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3b" sheetId="1" state="visible" r:id="rId2"/>
  </sheets>
  <definedNames>
    <definedName function="false" hidden="false" localSheetId="0" name="_xlnm.Print_Titles" vbProcedure="false">'Příloha 3b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05">
  <si>
    <t xml:space="preserve">Příloha č. 3b:</t>
  </si>
  <si>
    <t xml:space="preserve">Seznam odběrných míst VN</t>
  </si>
  <si>
    <t xml:space="preserve"> Elektrická energie - struktura odběrných míst - vysoké napětí</t>
  </si>
  <si>
    <t xml:space="preserve">Organizace</t>
  </si>
  <si>
    <t xml:space="preserve">Statutární orgán</t>
  </si>
  <si>
    <t xml:space="preserve">Odběrné místo</t>
  </si>
  <si>
    <t xml:space="preserve">Spotřeba dle měsíců v MWh</t>
  </si>
  <si>
    <t xml:space="preserve">Název</t>
  </si>
  <si>
    <t xml:space="preserve">IČO</t>
  </si>
  <si>
    <t xml:space="preserve">Jméno</t>
  </si>
  <si>
    <t xml:space="preserve">Příjmení</t>
  </si>
  <si>
    <t xml:space="preserve">E-mail</t>
  </si>
  <si>
    <t xml:space="preserve">EAN</t>
  </si>
  <si>
    <t xml:space="preserve">Obec</t>
  </si>
  <si>
    <t xml:space="preserve">Ulice</t>
  </si>
  <si>
    <t xml:space="preserve">Čp/Čo</t>
  </si>
  <si>
    <t xml:space="preserve">Sazba</t>
  </si>
  <si>
    <t xml:space="preserve">Rezervovaná kapacita</t>
  </si>
  <si>
    <t xml:space="preserve">Celkem</t>
  </si>
  <si>
    <t xml:space="preserve">Akademie - Vyšší odborná škola, Gymnázium a Střední odborná škola uměleckoprůmyslová Světlá nad Sázavou</t>
  </si>
  <si>
    <t xml:space="preserve">15060977</t>
  </si>
  <si>
    <t xml:space="preserve">Martin</t>
  </si>
  <si>
    <t xml:space="preserve">Kubín</t>
  </si>
  <si>
    <t xml:space="preserve">kubin@akademie-svetla.cz</t>
  </si>
  <si>
    <t xml:space="preserve">859182400700943565</t>
  </si>
  <si>
    <t xml:space="preserve">Lipnice nad Sázavou</t>
  </si>
  <si>
    <t xml:space="preserve">4</t>
  </si>
  <si>
    <t xml:space="preserve">VN</t>
  </si>
  <si>
    <t xml:space="preserve">0,040</t>
  </si>
  <si>
    <t xml:space="preserve">859182400700944999</t>
  </si>
  <si>
    <t xml:space="preserve">Světlá nad Sázavou</t>
  </si>
  <si>
    <t xml:space="preserve">Sázavská</t>
  </si>
  <si>
    <t xml:space="preserve">547</t>
  </si>
  <si>
    <t xml:space="preserve">0,365</t>
  </si>
  <si>
    <t xml:space="preserve">Domov Kamélie Křižanov, příspěvková organizace</t>
  </si>
  <si>
    <t xml:space="preserve">71184473</t>
  </si>
  <si>
    <t xml:space="preserve">Silvie</t>
  </si>
  <si>
    <t xml:space="preserve">Tomšíková</t>
  </si>
  <si>
    <t xml:space="preserve">reditelka@domovkamelie.cz</t>
  </si>
  <si>
    <t xml:space="preserve">859182400200011634</t>
  </si>
  <si>
    <t xml:space="preserve">Křižanov</t>
  </si>
  <si>
    <t xml:space="preserve">Zámek </t>
  </si>
  <si>
    <t xml:space="preserve">1</t>
  </si>
  <si>
    <t xml:space="preserve">0,120</t>
  </si>
  <si>
    <t xml:space="preserve">Domov Lidmaň, příspěvková organizace</t>
  </si>
  <si>
    <t xml:space="preserve">00511668</t>
  </si>
  <si>
    <t xml:space="preserve">Luboš</t>
  </si>
  <si>
    <t xml:space="preserve">Milichovský</t>
  </si>
  <si>
    <t xml:space="preserve">reditel@domovlidman.cz</t>
  </si>
  <si>
    <t xml:space="preserve">859182400100000547</t>
  </si>
  <si>
    <t xml:space="preserve">Lidmaň</t>
  </si>
  <si>
    <t xml:space="preserve">91</t>
  </si>
  <si>
    <t xml:space="preserve">0,260</t>
  </si>
  <si>
    <t xml:space="preserve">Domov pro seniory Mitrov, příspěvková organizace</t>
  </si>
  <si>
    <t xml:space="preserve">71184449</t>
  </si>
  <si>
    <t xml:space="preserve">Josef</t>
  </si>
  <si>
    <t xml:space="preserve">Myslivec</t>
  </si>
  <si>
    <t xml:space="preserve">reditel@domovmitrov.cz</t>
  </si>
  <si>
    <t xml:space="preserve">859182400200001635</t>
  </si>
  <si>
    <t xml:space="preserve">Strážek</t>
  </si>
  <si>
    <t xml:space="preserve">Mitrov</t>
  </si>
  <si>
    <t xml:space="preserve">0,150</t>
  </si>
  <si>
    <t xml:space="preserve">Domov pro seniory Náměšť nad Oslavou, příspěvková organizace</t>
  </si>
  <si>
    <t xml:space="preserve">71184520</t>
  </si>
  <si>
    <t xml:space="preserve">Věra</t>
  </si>
  <si>
    <t xml:space="preserve">Bařinová</t>
  </si>
  <si>
    <t xml:space="preserve">reditelka@ddnamest.cz</t>
  </si>
  <si>
    <t xml:space="preserve">859182400211934298</t>
  </si>
  <si>
    <t xml:space="preserve">Náměšť nad Oslavou</t>
  </si>
  <si>
    <t xml:space="preserve">Husova </t>
  </si>
  <si>
    <t xml:space="preserve">971</t>
  </si>
  <si>
    <t xml:space="preserve">Domov pro seniory Třebíč - Manž. Curieových, příspěvková organizace</t>
  </si>
  <si>
    <t xml:space="preserve">71184562</t>
  </si>
  <si>
    <t xml:space="preserve">Zuzana</t>
  </si>
  <si>
    <t xml:space="preserve">Malásková</t>
  </si>
  <si>
    <t xml:space="preserve">malaskova.zuzana@ddtrebic.cz</t>
  </si>
  <si>
    <t xml:space="preserve">859182400200046483</t>
  </si>
  <si>
    <t xml:space="preserve">Třebíč</t>
  </si>
  <si>
    <t xml:space="preserve">Manž. Curieových</t>
  </si>
  <si>
    <t xml:space="preserve">603</t>
  </si>
  <si>
    <t xml:space="preserve">0,180</t>
  </si>
  <si>
    <t xml:space="preserve">Domov pro seniory Třebíč, Koutkova - Kubešova, příspěvková organizace</t>
  </si>
  <si>
    <t xml:space="preserve">71184538</t>
  </si>
  <si>
    <t xml:space="preserve">Helena</t>
  </si>
  <si>
    <t xml:space="preserve">Chalupová</t>
  </si>
  <si>
    <t xml:space="preserve">reditelka.dpstrebic@gmail.com</t>
  </si>
  <si>
    <t xml:space="preserve">859182400200046476</t>
  </si>
  <si>
    <t xml:space="preserve">Koutkova</t>
  </si>
  <si>
    <t xml:space="preserve">302</t>
  </si>
  <si>
    <t xml:space="preserve">0,130</t>
  </si>
  <si>
    <t xml:space="preserve">Gymnázium Otokara Březiny a Střední odborná škola Telč</t>
  </si>
  <si>
    <t xml:space="preserve">60545941</t>
  </si>
  <si>
    <t xml:space="preserve">Stanislav</t>
  </si>
  <si>
    <t xml:space="preserve">Máca</t>
  </si>
  <si>
    <t xml:space="preserve">maca@gymnsostelc.cz</t>
  </si>
  <si>
    <t xml:space="preserve">859182400200032226</t>
  </si>
  <si>
    <t xml:space="preserve">Telč</t>
  </si>
  <si>
    <t xml:space="preserve">Hradecká</t>
  </si>
  <si>
    <t xml:space="preserve">235</t>
  </si>
  <si>
    <t xml:space="preserve">0,110</t>
  </si>
  <si>
    <t xml:space="preserve">Horácké divadlo Jihlava, příspěvková organizace</t>
  </si>
  <si>
    <t xml:space="preserve">00094811</t>
  </si>
  <si>
    <t xml:space="preserve">Ondrej</t>
  </si>
  <si>
    <t xml:space="preserve">Remiáš</t>
  </si>
  <si>
    <t xml:space="preserve">remias@hdj.cz</t>
  </si>
  <si>
    <t xml:space="preserve">859182400200032547</t>
  </si>
  <si>
    <t xml:space="preserve">Jihlava</t>
  </si>
  <si>
    <t xml:space="preserve">Komenského  </t>
  </si>
  <si>
    <t xml:space="preserve">1359</t>
  </si>
  <si>
    <t xml:space="preserve">Krajská správa a údržba silnic Vysočiny, příspěvková organizace</t>
  </si>
  <si>
    <t xml:space="preserve">00090450</t>
  </si>
  <si>
    <t xml:space="preserve">Jan</t>
  </si>
  <si>
    <t xml:space="preserve">Míka</t>
  </si>
  <si>
    <t xml:space="preserve">mika.j@ksusv.cz</t>
  </si>
  <si>
    <t xml:space="preserve">859182400200031427</t>
  </si>
  <si>
    <t xml:space="preserve">Kosovská</t>
  </si>
  <si>
    <t xml:space="preserve">1122/16</t>
  </si>
  <si>
    <t xml:space="preserve">0,055</t>
  </si>
  <si>
    <t xml:space="preserve">859182400200032936</t>
  </si>
  <si>
    <t xml:space="preserve">Třešť</t>
  </si>
  <si>
    <t xml:space="preserve">Dr. Richtera</t>
  </si>
  <si>
    <t xml:space="preserve">38</t>
  </si>
  <si>
    <t xml:space="preserve">0,005</t>
  </si>
  <si>
    <t xml:space="preserve">859182400211306248</t>
  </si>
  <si>
    <t xml:space="preserve">Hrotovická </t>
  </si>
  <si>
    <t xml:space="preserve">1102</t>
  </si>
  <si>
    <t xml:space="preserve">0,036</t>
  </si>
  <si>
    <t xml:space="preserve">Nemocnice Havlíčkův Brod, příspěvková organizace</t>
  </si>
  <si>
    <t xml:space="preserve">00179540</t>
  </si>
  <si>
    <t xml:space="preserve">David</t>
  </si>
  <si>
    <t xml:space="preserve">Rezničenko</t>
  </si>
  <si>
    <t xml:space="preserve">david.reznicenko@onhb.cz</t>
  </si>
  <si>
    <t xml:space="preserve">859182400700934624</t>
  </si>
  <si>
    <t xml:space="preserve">Havlíčkův Brod</t>
  </si>
  <si>
    <t xml:space="preserve">Rozkožská</t>
  </si>
  <si>
    <t xml:space="preserve">2324</t>
  </si>
  <si>
    <t xml:space="preserve">0,018</t>
  </si>
  <si>
    <t xml:space="preserve">859182400700944678</t>
  </si>
  <si>
    <t xml:space="preserve">Husova</t>
  </si>
  <si>
    <t xml:space="preserve">2624</t>
  </si>
  <si>
    <t xml:space="preserve">0,770</t>
  </si>
  <si>
    <t xml:space="preserve">Nemocnice Jihlava, příspěvková organizace</t>
  </si>
  <si>
    <t xml:space="preserve">00090638</t>
  </si>
  <si>
    <t xml:space="preserve">Lukáš</t>
  </si>
  <si>
    <t xml:space="preserve">Velev</t>
  </si>
  <si>
    <t xml:space="preserve">velevl@nemji.cz</t>
  </si>
  <si>
    <t xml:space="preserve">859182400200006685</t>
  </si>
  <si>
    <t xml:space="preserve">Vrchlického</t>
  </si>
  <si>
    <t xml:space="preserve">4630</t>
  </si>
  <si>
    <t xml:space="preserve">1,280</t>
  </si>
  <si>
    <t xml:space="preserve">Nemocnice Nové Město na Moravě, příspěvková organizace</t>
  </si>
  <si>
    <t xml:space="preserve">00842001</t>
  </si>
  <si>
    <t xml:space="preserve">Palečková</t>
  </si>
  <si>
    <t xml:space="preserve">vera.paleckova@nnm.cz</t>
  </si>
  <si>
    <t xml:space="preserve">859182400200007477</t>
  </si>
  <si>
    <t xml:space="preserve">Nové Město na Moravě</t>
  </si>
  <si>
    <t xml:space="preserve">Žďárská</t>
  </si>
  <si>
    <t xml:space="preserve">610</t>
  </si>
  <si>
    <t xml:space="preserve">0,775</t>
  </si>
  <si>
    <t xml:space="preserve">859182400200036934</t>
  </si>
  <si>
    <t xml:space="preserve">Sněžné</t>
  </si>
  <si>
    <t xml:space="preserve">Daňkovice</t>
  </si>
  <si>
    <t xml:space="preserve">69</t>
  </si>
  <si>
    <t xml:space="preserve">0,025</t>
  </si>
  <si>
    <t xml:space="preserve">Nemocnice Pelhřimov, příspěvková organizace</t>
  </si>
  <si>
    <t xml:space="preserve">00511951</t>
  </si>
  <si>
    <t xml:space="preserve">Mlčák</t>
  </si>
  <si>
    <t xml:space="preserve">jmlcak@hospital-pe.cz</t>
  </si>
  <si>
    <t xml:space="preserve">859182400100009700</t>
  </si>
  <si>
    <t xml:space="preserve">Pelhřimov</t>
  </si>
  <si>
    <t xml:space="preserve">Slovanského bratrství </t>
  </si>
  <si>
    <t xml:space="preserve">710</t>
  </si>
  <si>
    <t xml:space="preserve">0,650</t>
  </si>
  <si>
    <t xml:space="preserve">Nemocnice Třebíč, příspěvková organizace</t>
  </si>
  <si>
    <t xml:space="preserve">00839396</t>
  </si>
  <si>
    <t xml:space="preserve">Eva</t>
  </si>
  <si>
    <t xml:space="preserve">Tomášová</t>
  </si>
  <si>
    <t xml:space="preserve">etomasova@nem-tr.cz</t>
  </si>
  <si>
    <t xml:space="preserve">859182400200008535</t>
  </si>
  <si>
    <t xml:space="preserve">Purkyňovo náměstí</t>
  </si>
  <si>
    <t xml:space="preserve">133/2</t>
  </si>
  <si>
    <t xml:space="preserve">1,4</t>
  </si>
  <si>
    <t xml:space="preserve">Obchodní akademie Dr. Albína Bráfa, Hotelová škola a Jazyková škola s právem státní jazykové zkoušky Třebíč</t>
  </si>
  <si>
    <t xml:space="preserve">66610699</t>
  </si>
  <si>
    <t xml:space="preserve">Libuše</t>
  </si>
  <si>
    <t xml:space="preserve">Kolářová</t>
  </si>
  <si>
    <t xml:space="preserve">kolarova@oahstrebic.cz</t>
  </si>
  <si>
    <t xml:space="preserve">859182400212182377</t>
  </si>
  <si>
    <t xml:space="preserve">Tomáše Bati</t>
  </si>
  <si>
    <t xml:space="preserve">609</t>
  </si>
  <si>
    <t xml:space="preserve">200 kW</t>
  </si>
  <si>
    <t xml:space="preserve">Obchodní akademie, Vyšší odborná škola zdravotnická a Střední zdravotnická škola, Střední odborná škola služeb a Jazyková škola s právem státní jazykové zkoušky Jihlava</t>
  </si>
  <si>
    <t xml:space="preserve">00836591</t>
  </si>
  <si>
    <t xml:space="preserve">Libor</t>
  </si>
  <si>
    <t xml:space="preserve">Fasora</t>
  </si>
  <si>
    <t xml:space="preserve">reditel@ozs-ji.cz</t>
  </si>
  <si>
    <t xml:space="preserve">859182400200032684</t>
  </si>
  <si>
    <t xml:space="preserve">Karoliny Světlé </t>
  </si>
  <si>
    <t xml:space="preserve">4428</t>
  </si>
  <si>
    <t xml:space="preserve">145 kW</t>
  </si>
  <si>
    <t xml:space="preserve">859182400212361819</t>
  </si>
  <si>
    <t xml:space="preserve">Na Stoupách</t>
  </si>
  <si>
    <t xml:space="preserve">144</t>
  </si>
  <si>
    <t xml:space="preserve">160</t>
  </si>
  <si>
    <t xml:space="preserve">Střední odborná škola a Střední odborné učiliště Třešť</t>
  </si>
  <si>
    <t xml:space="preserve">48461636</t>
  </si>
  <si>
    <t xml:space="preserve">Karel</t>
  </si>
  <si>
    <t xml:space="preserve">Matějů</t>
  </si>
  <si>
    <t xml:space="preserve">reditel.sskola@outlook.cz</t>
  </si>
  <si>
    <t xml:space="preserve">859182400200031236</t>
  </si>
  <si>
    <t xml:space="preserve">K Valše</t>
  </si>
  <si>
    <t xml:space="preserve">1251</t>
  </si>
  <si>
    <t xml:space="preserve">0,170</t>
  </si>
  <si>
    <t xml:space="preserve">Střední odborná škola Nové Město na Moravě</t>
  </si>
  <si>
    <t xml:space="preserve">67009425</t>
  </si>
  <si>
    <t xml:space="preserve">Ivo</t>
  </si>
  <si>
    <t xml:space="preserve">Teplý</t>
  </si>
  <si>
    <t xml:space="preserve">teply@sos-nmor.cz</t>
  </si>
  <si>
    <t xml:space="preserve">859182400200037856</t>
  </si>
  <si>
    <t xml:space="preserve">Petrovice</t>
  </si>
  <si>
    <t xml:space="preserve">26</t>
  </si>
  <si>
    <t xml:space="preserve">0,095</t>
  </si>
  <si>
    <t xml:space="preserve">859182400200039287</t>
  </si>
  <si>
    <t xml:space="preserve">Bělisko</t>
  </si>
  <si>
    <t xml:space="preserve">295</t>
  </si>
  <si>
    <t xml:space="preserve">0,086</t>
  </si>
  <si>
    <t xml:space="preserve">Střední průmyslová škola a Střední odborné učiliště Pelhřimov</t>
  </si>
  <si>
    <t xml:space="preserve">14450470</t>
  </si>
  <si>
    <t xml:space="preserve">Pavel</t>
  </si>
  <si>
    <t xml:space="preserve">Hlaváček</t>
  </si>
  <si>
    <t xml:space="preserve">hlavacek.pavel@spssou-pe.cz</t>
  </si>
  <si>
    <t xml:space="preserve">859182400105661156</t>
  </si>
  <si>
    <t xml:space="preserve">Friedova</t>
  </si>
  <si>
    <t xml:space="preserve">1464</t>
  </si>
  <si>
    <t xml:space="preserve">540kW</t>
  </si>
  <si>
    <t xml:space="preserve">859182400105961102</t>
  </si>
  <si>
    <t xml:space="preserve">Kamenice N/Lipou</t>
  </si>
  <si>
    <t xml:space="preserve">Za Kulturním domem 713</t>
  </si>
  <si>
    <t xml:space="preserve">713</t>
  </si>
  <si>
    <t xml:space="preserve">95</t>
  </si>
  <si>
    <t xml:space="preserve">Střední průmyslová škola Třebíč</t>
  </si>
  <si>
    <t xml:space="preserve">66610702</t>
  </si>
  <si>
    <t xml:space="preserve">Zdeněk</t>
  </si>
  <si>
    <t xml:space="preserve">Borůvka</t>
  </si>
  <si>
    <t xml:space="preserve">office@spst.cz</t>
  </si>
  <si>
    <t xml:space="preserve">859182400200008764</t>
  </si>
  <si>
    <t xml:space="preserve">Manželů Curieových</t>
  </si>
  <si>
    <t xml:space="preserve">1093</t>
  </si>
  <si>
    <t xml:space="preserve">859182400200043833</t>
  </si>
  <si>
    <t xml:space="preserve">Žďárského 183, 674 01 Třebíč - Kožichovice</t>
  </si>
  <si>
    <t xml:space="preserve">183</t>
  </si>
  <si>
    <t xml:space="preserve">Střední škola průmyslová, technická a automobilní Jihlava</t>
  </si>
  <si>
    <t xml:space="preserve">60545992</t>
  </si>
  <si>
    <t xml:space="preserve">Miroslav</t>
  </si>
  <si>
    <t xml:space="preserve">Vítů</t>
  </si>
  <si>
    <t xml:space="preserve">vitu@ssptaji.cz</t>
  </si>
  <si>
    <t xml:space="preserve">859182400200032912</t>
  </si>
  <si>
    <t xml:space="preserve">Polenská</t>
  </si>
  <si>
    <t xml:space="preserve">246</t>
  </si>
  <si>
    <t xml:space="preserve">859182400212045740</t>
  </si>
  <si>
    <t xml:space="preserve">Školní</t>
  </si>
  <si>
    <t xml:space="preserve">4265</t>
  </si>
  <si>
    <t xml:space="preserve">Střední škola stavební Jihlava</t>
  </si>
  <si>
    <t xml:space="preserve">60545267</t>
  </si>
  <si>
    <t xml:space="preserve">Toman</t>
  </si>
  <si>
    <t xml:space="preserve">ptoman@ssstavji.cz</t>
  </si>
  <si>
    <t xml:space="preserve">859182400200031076</t>
  </si>
  <si>
    <t xml:space="preserve">Žižkova</t>
  </si>
  <si>
    <t xml:space="preserve">1347</t>
  </si>
  <si>
    <t xml:space="preserve">0,160</t>
  </si>
  <si>
    <t xml:space="preserve">Střední uměleckoprůmyslová škola Jihlava - Helenín, Hálkova 42</t>
  </si>
  <si>
    <t xml:space="preserve">60545976</t>
  </si>
  <si>
    <t xml:space="preserve">František</t>
  </si>
  <si>
    <t xml:space="preserve">Číhal</t>
  </si>
  <si>
    <t xml:space="preserve">reditel@helenin.cz</t>
  </si>
  <si>
    <t xml:space="preserve">859182400200031083</t>
  </si>
  <si>
    <t xml:space="preserve">Hálkova</t>
  </si>
  <si>
    <t xml:space="preserve">42</t>
  </si>
  <si>
    <t xml:space="preserve">0,230</t>
  </si>
  <si>
    <t xml:space="preserve">Školní statek, Humpolec, Dusilov 384</t>
  </si>
  <si>
    <t xml:space="preserve">00072583</t>
  </si>
  <si>
    <t xml:space="preserve">Mácha</t>
  </si>
  <si>
    <t xml:space="preserve">reditel.statek@pel.cz</t>
  </si>
  <si>
    <t xml:space="preserve">859182400100009687</t>
  </si>
  <si>
    <t xml:space="preserve">Humpolec</t>
  </si>
  <si>
    <t xml:space="preserve">Dusilov</t>
  </si>
  <si>
    <t xml:space="preserve">384</t>
  </si>
  <si>
    <t xml:space="preserve">Vyšší odborná škola a Střední škola veterinární, zemědělská a zdravotnická Třebíč</t>
  </si>
  <si>
    <t xml:space="preserve">60418460</t>
  </si>
  <si>
    <t xml:space="preserve">Lenka</t>
  </si>
  <si>
    <t xml:space="preserve">Havlíková</t>
  </si>
  <si>
    <t xml:space="preserve">reditel@szstrebic.cz</t>
  </si>
  <si>
    <t xml:space="preserve">859182400200046391</t>
  </si>
  <si>
    <t xml:space="preserve">505</t>
  </si>
  <si>
    <t xml:space="preserve">0,080</t>
  </si>
  <si>
    <t xml:space="preserve">Zdravotnická záchranná služba Kraje Vysočina, příspěvková organizace</t>
  </si>
  <si>
    <t xml:space="preserve">47366630</t>
  </si>
  <si>
    <t xml:space="preserve">Vladislava</t>
  </si>
  <si>
    <t xml:space="preserve">Filová</t>
  </si>
  <si>
    <t xml:space="preserve">filova.v@zzsvysocina.cz</t>
  </si>
  <si>
    <t xml:space="preserve">859182400211118865</t>
  </si>
  <si>
    <t xml:space="preserve">Velká Bíteš</t>
  </si>
  <si>
    <t xml:space="preserve">Košíkov</t>
  </si>
  <si>
    <t xml:space="preserve">85</t>
  </si>
  <si>
    <t xml:space="preserve">0,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5]#,##0.00;\(#,##0.00\)"/>
    <numFmt numFmtId="166" formatCode="[$-405]#,##0&quot;Kč&quot;;\(#,##0&quot;Kč)&quot;"/>
    <numFmt numFmtId="167" formatCode="#,##0&quot; Kč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.95"/>
      <color rgb="FFFFFFFF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60759B"/>
        <bgColor rgb="FF808080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759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45"/>
  <sheetViews>
    <sheetView showFormulas="false" showGridLines="fals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2" activeCellId="0" sqref="AM2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26"/>
    <col collapsed="false" customWidth="true" hidden="false" outlineLevel="0" max="3" min="3" style="0" width="51.81"/>
    <col collapsed="false" customWidth="true" hidden="false" outlineLevel="0" max="6" min="4" style="0" width="13.44"/>
    <col collapsed="false" customWidth="true" hidden="false" outlineLevel="0" max="7" min="7" style="0" width="31.26"/>
    <col collapsed="false" customWidth="true" hidden="false" outlineLevel="0" max="8" min="8" style="0" width="23.53"/>
    <col collapsed="false" customWidth="true" hidden="false" outlineLevel="0" max="13" min="9" style="0" width="13.44"/>
    <col collapsed="false" customWidth="true" hidden="false" outlineLevel="0" max="14" min="14" style="0" width="14.44"/>
    <col collapsed="false" customWidth="true" hidden="false" outlineLevel="0" max="15" min="15" style="0" width="13.44"/>
    <col collapsed="false" customWidth="true" hidden="false" outlineLevel="0" max="16" min="16" style="0" width="14.44"/>
    <col collapsed="false" customWidth="true" hidden="false" outlineLevel="0" max="17" min="17" style="0" width="13.44"/>
    <col collapsed="false" customWidth="true" hidden="false" outlineLevel="0" max="18" min="18" style="0" width="14.44"/>
    <col collapsed="false" customWidth="true" hidden="false" outlineLevel="0" max="19" min="19" style="0" width="13.44"/>
    <col collapsed="false" customWidth="true" hidden="false" outlineLevel="0" max="20" min="20" style="0" width="14.44"/>
    <col collapsed="false" customWidth="true" hidden="false" outlineLevel="0" max="21" min="21" style="0" width="13.44"/>
    <col collapsed="false" customWidth="true" hidden="false" outlineLevel="0" max="22" min="22" style="0" width="14.44"/>
    <col collapsed="false" customWidth="true" hidden="false" outlineLevel="0" max="23" min="23" style="0" width="13.44"/>
    <col collapsed="false" customWidth="true" hidden="false" outlineLevel="0" max="24" min="24" style="0" width="14.44"/>
    <col collapsed="false" customWidth="true" hidden="false" outlineLevel="0" max="25" min="25" style="0" width="13.44"/>
    <col collapsed="false" customWidth="true" hidden="false" outlineLevel="0" max="26" min="26" style="0" width="14.44"/>
    <col collapsed="false" customWidth="true" hidden="false" outlineLevel="0" max="27" min="27" style="0" width="13.44"/>
    <col collapsed="false" customWidth="true" hidden="false" outlineLevel="0" max="28" min="28" style="0" width="14.44"/>
    <col collapsed="false" customWidth="true" hidden="false" outlineLevel="0" max="29" min="29" style="0" width="13.44"/>
    <col collapsed="false" customWidth="true" hidden="false" outlineLevel="0" max="30" min="30" style="0" width="14.44"/>
    <col collapsed="false" customWidth="true" hidden="false" outlineLevel="0" max="31" min="31" style="0" width="13.44"/>
    <col collapsed="false" customWidth="true" hidden="false" outlineLevel="0" max="32" min="32" style="0" width="14.44"/>
    <col collapsed="false" customWidth="true" hidden="false" outlineLevel="0" max="33" min="33" style="0" width="13.44"/>
    <col collapsed="false" customWidth="true" hidden="false" outlineLevel="0" max="34" min="34" style="0" width="14.44"/>
    <col collapsed="false" customWidth="true" hidden="false" outlineLevel="0" max="35" min="35" style="0" width="13.44"/>
    <col collapsed="false" customWidth="true" hidden="false" outlineLevel="0" max="36" min="36" style="0" width="14.44"/>
    <col collapsed="false" customWidth="true" hidden="false" outlineLevel="0" max="39" min="37" style="0" width="13.44"/>
    <col collapsed="false" customWidth="false" hidden="true" outlineLevel="0" max="40" min="40" style="0" width="9.06"/>
  </cols>
  <sheetData>
    <row r="1" customFormat="false" ht="15.5" hidden="false" customHeight="false" outlineLevel="0" collapsed="false">
      <c r="C1" s="1" t="s">
        <v>0</v>
      </c>
      <c r="D1" s="2" t="s">
        <v>1</v>
      </c>
      <c r="E1" s="2"/>
      <c r="F1" s="2"/>
      <c r="G1" s="2"/>
      <c r="H1" s="2"/>
      <c r="AM1" s="3"/>
    </row>
    <row r="2" customFormat="false" ht="12.5" hidden="false" customHeight="false" outlineLevel="0" collapsed="false">
      <c r="AM2" s="3"/>
    </row>
    <row r="3" customFormat="false" ht="2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5" hidden="false" customHeight="true" outlineLevel="0" collapsed="false"/>
    <row r="5" customFormat="false" ht="12.5" hidden="false" customHeight="true" outlineLevel="0" collapsed="false">
      <c r="C5" s="5" t="s">
        <v>3</v>
      </c>
      <c r="D5" s="5"/>
      <c r="E5" s="5" t="s">
        <v>4</v>
      </c>
      <c r="F5" s="5"/>
      <c r="G5" s="5"/>
      <c r="H5" s="5" t="s">
        <v>5</v>
      </c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2.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v>2018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26" hidden="false" customHeight="true" outlineLevel="0" collapsed="false"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  <c r="M7" s="5" t="s">
        <v>17</v>
      </c>
      <c r="N7" s="5" t="n">
        <v>1</v>
      </c>
      <c r="O7" s="5"/>
      <c r="P7" s="5" t="n">
        <v>2</v>
      </c>
      <c r="Q7" s="5"/>
      <c r="R7" s="5" t="n">
        <v>3</v>
      </c>
      <c r="S7" s="5"/>
      <c r="T7" s="5" t="n">
        <v>4</v>
      </c>
      <c r="U7" s="5"/>
      <c r="V7" s="5" t="n">
        <v>5</v>
      </c>
      <c r="W7" s="5"/>
      <c r="X7" s="5" t="n">
        <v>6</v>
      </c>
      <c r="Y7" s="5"/>
      <c r="Z7" s="5" t="n">
        <v>7</v>
      </c>
      <c r="AA7" s="5"/>
      <c r="AB7" s="5" t="n">
        <v>8</v>
      </c>
      <c r="AC7" s="5"/>
      <c r="AD7" s="5" t="n">
        <v>9</v>
      </c>
      <c r="AE7" s="5"/>
      <c r="AF7" s="5" t="n">
        <v>10</v>
      </c>
      <c r="AG7" s="5"/>
      <c r="AH7" s="5" t="n">
        <v>11</v>
      </c>
      <c r="AI7" s="5"/>
      <c r="AJ7" s="5" t="n">
        <v>12</v>
      </c>
      <c r="AK7" s="5"/>
      <c r="AL7" s="5" t="s">
        <v>18</v>
      </c>
      <c r="AM7" s="5"/>
    </row>
    <row r="8" customFormat="false" ht="25" hidden="false" customHeight="true" outlineLevel="0" collapsed="false">
      <c r="C8" s="6" t="s">
        <v>19</v>
      </c>
      <c r="D8" s="7" t="s">
        <v>20</v>
      </c>
      <c r="E8" s="7" t="s">
        <v>21</v>
      </c>
      <c r="F8" s="7" t="s">
        <v>22</v>
      </c>
      <c r="G8" s="7" t="s">
        <v>23</v>
      </c>
      <c r="H8" s="8" t="s">
        <v>24</v>
      </c>
      <c r="I8" s="8" t="s">
        <v>25</v>
      </c>
      <c r="J8" s="8" t="s">
        <v>25</v>
      </c>
      <c r="K8" s="8" t="s">
        <v>26</v>
      </c>
      <c r="L8" s="8" t="s">
        <v>27</v>
      </c>
      <c r="M8" s="8" t="s">
        <v>28</v>
      </c>
      <c r="N8" s="9" t="n">
        <v>10.811</v>
      </c>
      <c r="O8" s="10" t="n">
        <v>13751.592</v>
      </c>
      <c r="P8" s="9" t="n">
        <v>7.189</v>
      </c>
      <c r="Q8" s="10" t="n">
        <v>9144.408</v>
      </c>
      <c r="R8" s="9" t="n">
        <v>12.082</v>
      </c>
      <c r="S8" s="10" t="n">
        <v>15368.304</v>
      </c>
      <c r="T8" s="9" t="n">
        <v>4.924</v>
      </c>
      <c r="U8" s="10" t="n">
        <v>6263.328</v>
      </c>
      <c r="V8" s="9" t="n">
        <v>3.716</v>
      </c>
      <c r="W8" s="10" t="n">
        <v>4726.752</v>
      </c>
      <c r="X8" s="9" t="n">
        <v>2.545</v>
      </c>
      <c r="Y8" s="10" t="n">
        <v>3237.24</v>
      </c>
      <c r="Z8" s="9" t="n">
        <v>3.51</v>
      </c>
      <c r="AA8" s="10" t="n">
        <v>4464.72</v>
      </c>
      <c r="AB8" s="9" t="n">
        <v>2.991</v>
      </c>
      <c r="AC8" s="10" t="n">
        <v>3804.552</v>
      </c>
      <c r="AD8" s="9" t="n">
        <v>2.59</v>
      </c>
      <c r="AE8" s="10" t="n">
        <v>3294.48</v>
      </c>
      <c r="AF8" s="9" t="n">
        <v>4.441</v>
      </c>
      <c r="AG8" s="10" t="n">
        <v>5648.952</v>
      </c>
      <c r="AH8" s="9" t="n">
        <v>4.355</v>
      </c>
      <c r="AI8" s="10" t="n">
        <v>5539.56</v>
      </c>
      <c r="AJ8" s="9" t="n">
        <v>6.095</v>
      </c>
      <c r="AK8" s="10" t="n">
        <v>7752.84</v>
      </c>
      <c r="AL8" s="9" t="n">
        <v>65.249</v>
      </c>
      <c r="AM8" s="10" t="n">
        <v>82996.728</v>
      </c>
    </row>
    <row r="9" customFormat="false" ht="25" hidden="false" customHeight="false" outlineLevel="0" collapsed="false">
      <c r="C9" s="6"/>
      <c r="D9" s="6"/>
      <c r="E9" s="6"/>
      <c r="F9" s="6"/>
      <c r="G9" s="6"/>
      <c r="H9" s="8" t="s">
        <v>29</v>
      </c>
      <c r="I9" s="8" t="s">
        <v>30</v>
      </c>
      <c r="J9" s="8" t="s">
        <v>31</v>
      </c>
      <c r="K9" s="8" t="s">
        <v>32</v>
      </c>
      <c r="L9" s="8" t="s">
        <v>27</v>
      </c>
      <c r="M9" s="8" t="s">
        <v>33</v>
      </c>
      <c r="N9" s="9" t="n">
        <v>126.297</v>
      </c>
      <c r="O9" s="10" t="n">
        <v>160649.784</v>
      </c>
      <c r="P9" s="9" t="n">
        <v>68.815</v>
      </c>
      <c r="Q9" s="10" t="n">
        <v>87532.68</v>
      </c>
      <c r="R9" s="9" t="n">
        <v>108.088</v>
      </c>
      <c r="S9" s="10" t="n">
        <v>137487.936</v>
      </c>
      <c r="T9" s="9" t="n">
        <v>107.73</v>
      </c>
      <c r="U9" s="10" t="n">
        <v>137032.56</v>
      </c>
      <c r="V9" s="9" t="n">
        <v>87.346</v>
      </c>
      <c r="W9" s="10" t="n">
        <v>111104.112</v>
      </c>
      <c r="X9" s="9" t="n">
        <v>90.147</v>
      </c>
      <c r="Y9" s="10" t="n">
        <v>114666.984</v>
      </c>
      <c r="Z9" s="9" t="n">
        <v>72.26</v>
      </c>
      <c r="AA9" s="10" t="n">
        <v>91914.72</v>
      </c>
      <c r="AB9" s="9" t="n">
        <v>70.22</v>
      </c>
      <c r="AC9" s="10" t="n">
        <v>89319.84</v>
      </c>
      <c r="AD9" s="9" t="n">
        <v>92.721</v>
      </c>
      <c r="AE9" s="10" t="n">
        <v>117941.112</v>
      </c>
      <c r="AF9" s="9" t="n">
        <v>123.528</v>
      </c>
      <c r="AG9" s="10" t="n">
        <v>157127.616</v>
      </c>
      <c r="AH9" s="9" t="n">
        <v>97.9</v>
      </c>
      <c r="AI9" s="10" t="n">
        <v>124528.8</v>
      </c>
      <c r="AJ9" s="9" t="n">
        <v>80.657</v>
      </c>
      <c r="AK9" s="10" t="n">
        <v>102595.704</v>
      </c>
      <c r="AL9" s="9" t="n">
        <v>1125.709</v>
      </c>
      <c r="AM9" s="10" t="n">
        <v>1431901.848</v>
      </c>
    </row>
    <row r="10" customFormat="false" ht="12.5" hidden="false" customHeight="false" outlineLevel="0" collapsed="false">
      <c r="C10" s="6" t="s">
        <v>34</v>
      </c>
      <c r="D10" s="7" t="s">
        <v>35</v>
      </c>
      <c r="E10" s="7" t="s">
        <v>36</v>
      </c>
      <c r="F10" s="7" t="s">
        <v>37</v>
      </c>
      <c r="G10" s="7" t="s">
        <v>38</v>
      </c>
      <c r="H10" s="8" t="s">
        <v>39</v>
      </c>
      <c r="I10" s="8" t="s">
        <v>40</v>
      </c>
      <c r="J10" s="8" t="s">
        <v>41</v>
      </c>
      <c r="K10" s="8" t="s">
        <v>42</v>
      </c>
      <c r="L10" s="8" t="s">
        <v>27</v>
      </c>
      <c r="M10" s="8" t="s">
        <v>43</v>
      </c>
      <c r="N10" s="9" t="n">
        <v>20.095</v>
      </c>
      <c r="O10" s="10" t="n">
        <v>25560.84</v>
      </c>
      <c r="P10" s="9" t="n">
        <v>16.959</v>
      </c>
      <c r="Q10" s="10" t="n">
        <v>21571.848</v>
      </c>
      <c r="R10" s="9" t="n">
        <v>16.591</v>
      </c>
      <c r="S10" s="10" t="n">
        <v>21103.752</v>
      </c>
      <c r="T10" s="9" t="n">
        <v>18.244</v>
      </c>
      <c r="U10" s="10" t="n">
        <v>23206.368</v>
      </c>
      <c r="V10" s="9" t="n">
        <v>12.928</v>
      </c>
      <c r="W10" s="10" t="n">
        <v>16444.416</v>
      </c>
      <c r="X10" s="9" t="n">
        <v>13.22</v>
      </c>
      <c r="Y10" s="10" t="n">
        <v>16815.84</v>
      </c>
      <c r="Z10" s="9" t="n">
        <v>15.247</v>
      </c>
      <c r="AA10" s="10" t="n">
        <v>19394.184</v>
      </c>
      <c r="AB10" s="9" t="n">
        <v>13.525</v>
      </c>
      <c r="AC10" s="10" t="n">
        <v>17203.8</v>
      </c>
      <c r="AD10" s="9" t="n">
        <v>12.774</v>
      </c>
      <c r="AE10" s="10" t="n">
        <v>16248.528</v>
      </c>
      <c r="AF10" s="9" t="n">
        <v>14.523</v>
      </c>
      <c r="AG10" s="10" t="n">
        <v>18473.256</v>
      </c>
      <c r="AH10" s="9" t="n">
        <v>15.022</v>
      </c>
      <c r="AI10" s="10" t="n">
        <v>19107.984</v>
      </c>
      <c r="AJ10" s="9" t="n">
        <v>20.672</v>
      </c>
      <c r="AK10" s="10" t="n">
        <v>26294.784</v>
      </c>
      <c r="AL10" s="9" t="n">
        <v>189.8</v>
      </c>
      <c r="AM10" s="10" t="n">
        <v>241425.6</v>
      </c>
    </row>
    <row r="11" customFormat="false" ht="12.5" hidden="false" customHeight="false" outlineLevel="0" collapsed="false">
      <c r="C11" s="6" t="s">
        <v>44</v>
      </c>
      <c r="D11" s="7" t="s">
        <v>45</v>
      </c>
      <c r="E11" s="7" t="s">
        <v>46</v>
      </c>
      <c r="F11" s="7" t="s">
        <v>47</v>
      </c>
      <c r="G11" s="7" t="s">
        <v>48</v>
      </c>
      <c r="H11" s="8" t="s">
        <v>49</v>
      </c>
      <c r="I11" s="8" t="s">
        <v>50</v>
      </c>
      <c r="J11" s="8" t="s">
        <v>50</v>
      </c>
      <c r="K11" s="8" t="s">
        <v>51</v>
      </c>
      <c r="L11" s="8" t="s">
        <v>27</v>
      </c>
      <c r="M11" s="8" t="s">
        <v>52</v>
      </c>
      <c r="N11" s="9" t="n">
        <v>82.417</v>
      </c>
      <c r="O11" s="10" t="n">
        <v>104834.424</v>
      </c>
      <c r="P11" s="9" t="n">
        <v>74.379</v>
      </c>
      <c r="Q11" s="10" t="n">
        <v>94610.088</v>
      </c>
      <c r="R11" s="9" t="n">
        <v>75.458</v>
      </c>
      <c r="S11" s="10" t="n">
        <v>95982.576</v>
      </c>
      <c r="T11" s="9" t="n">
        <v>48.745</v>
      </c>
      <c r="U11" s="10" t="n">
        <v>62003.64</v>
      </c>
      <c r="V11" s="9" t="n">
        <v>20.594</v>
      </c>
      <c r="W11" s="10" t="n">
        <v>26195.568</v>
      </c>
      <c r="X11" s="9" t="n">
        <v>16.921</v>
      </c>
      <c r="Y11" s="10" t="n">
        <v>21523.512</v>
      </c>
      <c r="Z11" s="9" t="n">
        <v>17.494</v>
      </c>
      <c r="AA11" s="10" t="n">
        <v>22252.368</v>
      </c>
      <c r="AB11" s="9" t="n">
        <v>18.736</v>
      </c>
      <c r="AC11" s="10" t="n">
        <v>23832.192</v>
      </c>
      <c r="AD11" s="9" t="n">
        <v>16.688</v>
      </c>
      <c r="AE11" s="10" t="n">
        <v>21227.136</v>
      </c>
      <c r="AF11" s="9" t="n">
        <v>47.047</v>
      </c>
      <c r="AG11" s="10" t="n">
        <v>59843.784</v>
      </c>
      <c r="AH11" s="9" t="n">
        <v>52.656</v>
      </c>
      <c r="AI11" s="10" t="n">
        <v>66978.432</v>
      </c>
      <c r="AJ11" s="9" t="n">
        <v>53.676</v>
      </c>
      <c r="AK11" s="10" t="n">
        <v>68275.872</v>
      </c>
      <c r="AL11" s="9" t="n">
        <v>524.811</v>
      </c>
      <c r="AM11" s="10" t="n">
        <v>667559.592</v>
      </c>
    </row>
    <row r="12" customFormat="false" ht="12.5" hidden="false" customHeight="false" outlineLevel="0" collapsed="false">
      <c r="C12" s="6" t="s">
        <v>53</v>
      </c>
      <c r="D12" s="7" t="s">
        <v>54</v>
      </c>
      <c r="E12" s="7" t="s">
        <v>55</v>
      </c>
      <c r="F12" s="7" t="s">
        <v>56</v>
      </c>
      <c r="G12" s="7" t="s">
        <v>57</v>
      </c>
      <c r="H12" s="8" t="s">
        <v>58</v>
      </c>
      <c r="I12" s="8" t="s">
        <v>59</v>
      </c>
      <c r="J12" s="8" t="s">
        <v>60</v>
      </c>
      <c r="K12" s="8" t="s">
        <v>42</v>
      </c>
      <c r="L12" s="8" t="s">
        <v>27</v>
      </c>
      <c r="M12" s="8" t="s">
        <v>61</v>
      </c>
      <c r="N12" s="9" t="n">
        <v>152.825</v>
      </c>
      <c r="O12" s="10" t="n">
        <v>194393.4</v>
      </c>
      <c r="P12" s="9" t="n">
        <v>131.34</v>
      </c>
      <c r="Q12" s="10" t="n">
        <v>167064.48</v>
      </c>
      <c r="R12" s="9" t="n">
        <v>127.954</v>
      </c>
      <c r="S12" s="10" t="n">
        <v>162757.488</v>
      </c>
      <c r="T12" s="9" t="n">
        <v>85.889</v>
      </c>
      <c r="U12" s="10" t="n">
        <v>109250.808</v>
      </c>
      <c r="V12" s="9" t="n">
        <v>50.688</v>
      </c>
      <c r="W12" s="10" t="n">
        <v>64475.136</v>
      </c>
      <c r="X12" s="9" t="n">
        <v>36.735</v>
      </c>
      <c r="Y12" s="10" t="n">
        <v>46726.92</v>
      </c>
      <c r="Z12" s="9" t="n">
        <v>50.025</v>
      </c>
      <c r="AA12" s="10" t="n">
        <v>63631.8</v>
      </c>
      <c r="AB12" s="9" t="n">
        <v>33.973</v>
      </c>
      <c r="AC12" s="10" t="n">
        <v>43213.656</v>
      </c>
      <c r="AD12" s="9" t="n">
        <v>43.523</v>
      </c>
      <c r="AE12" s="10" t="n">
        <v>55361.256</v>
      </c>
      <c r="AF12" s="9" t="n">
        <v>105.325</v>
      </c>
      <c r="AG12" s="10" t="n">
        <v>133973.4</v>
      </c>
      <c r="AH12" s="9" t="n">
        <v>95.178</v>
      </c>
      <c r="AI12" s="10" t="n">
        <v>121066.416</v>
      </c>
      <c r="AJ12" s="9" t="n">
        <v>156.953</v>
      </c>
      <c r="AK12" s="10" t="n">
        <v>199644.216</v>
      </c>
      <c r="AL12" s="9" t="n">
        <v>1070.408</v>
      </c>
      <c r="AM12" s="10" t="n">
        <v>1361558.976</v>
      </c>
    </row>
    <row r="13" customFormat="false" ht="25" hidden="false" customHeight="false" outlineLevel="0" collapsed="false">
      <c r="C13" s="6" t="s">
        <v>62</v>
      </c>
      <c r="D13" s="7" t="s">
        <v>63</v>
      </c>
      <c r="E13" s="7" t="s">
        <v>64</v>
      </c>
      <c r="F13" s="7" t="s">
        <v>65</v>
      </c>
      <c r="G13" s="7" t="s">
        <v>66</v>
      </c>
      <c r="H13" s="8" t="s">
        <v>67</v>
      </c>
      <c r="I13" s="8" t="s">
        <v>68</v>
      </c>
      <c r="J13" s="8" t="s">
        <v>69</v>
      </c>
      <c r="K13" s="8" t="s">
        <v>70</v>
      </c>
      <c r="L13" s="8" t="s">
        <v>27</v>
      </c>
      <c r="M13" s="8"/>
      <c r="N13" s="9" t="n">
        <v>46.781</v>
      </c>
      <c r="O13" s="10" t="n">
        <v>59505.432</v>
      </c>
      <c r="P13" s="9" t="n">
        <v>32.227</v>
      </c>
      <c r="Q13" s="10" t="n">
        <v>40992.744</v>
      </c>
      <c r="R13" s="9" t="n">
        <v>33.528</v>
      </c>
      <c r="S13" s="10" t="n">
        <v>42647.616</v>
      </c>
      <c r="T13" s="9" t="n">
        <v>33.457</v>
      </c>
      <c r="U13" s="10" t="n">
        <v>42557.304</v>
      </c>
      <c r="V13" s="9" t="n">
        <v>22.142</v>
      </c>
      <c r="W13" s="10" t="n">
        <v>28164.624</v>
      </c>
      <c r="X13" s="9" t="n">
        <v>21.64</v>
      </c>
      <c r="Y13" s="10" t="n">
        <v>27526.08</v>
      </c>
      <c r="Z13" s="9" t="n">
        <v>26.925</v>
      </c>
      <c r="AA13" s="10" t="n">
        <v>34248.6</v>
      </c>
      <c r="AB13" s="9" t="n">
        <v>20.18</v>
      </c>
      <c r="AC13" s="10" t="n">
        <v>25668.96</v>
      </c>
      <c r="AD13" s="9" t="n">
        <v>22.13</v>
      </c>
      <c r="AE13" s="10" t="n">
        <v>28149.36</v>
      </c>
      <c r="AF13" s="9" t="n">
        <v>30.977</v>
      </c>
      <c r="AG13" s="10" t="n">
        <v>39402.744</v>
      </c>
      <c r="AH13" s="9" t="n">
        <v>28.344</v>
      </c>
      <c r="AI13" s="10" t="n">
        <v>36053.568</v>
      </c>
      <c r="AJ13" s="9" t="n">
        <v>40.088</v>
      </c>
      <c r="AK13" s="10" t="n">
        <v>50991.936</v>
      </c>
      <c r="AL13" s="9" t="n">
        <v>358.419</v>
      </c>
      <c r="AM13" s="10" t="n">
        <v>455908.968</v>
      </c>
    </row>
    <row r="14" customFormat="false" ht="25" hidden="false" customHeight="false" outlineLevel="0" collapsed="false">
      <c r="C14" s="6" t="s">
        <v>71</v>
      </c>
      <c r="D14" s="7" t="s">
        <v>72</v>
      </c>
      <c r="E14" s="7" t="s">
        <v>73</v>
      </c>
      <c r="F14" s="7" t="s">
        <v>74</v>
      </c>
      <c r="G14" s="7" t="s">
        <v>75</v>
      </c>
      <c r="H14" s="8" t="s">
        <v>76</v>
      </c>
      <c r="I14" s="8" t="s">
        <v>77</v>
      </c>
      <c r="J14" s="8" t="s">
        <v>78</v>
      </c>
      <c r="K14" s="8" t="s">
        <v>79</v>
      </c>
      <c r="L14" s="8" t="s">
        <v>27</v>
      </c>
      <c r="M14" s="8" t="s">
        <v>80</v>
      </c>
      <c r="N14" s="9" t="n">
        <v>44.049</v>
      </c>
      <c r="O14" s="10" t="n">
        <v>56030.328</v>
      </c>
      <c r="P14" s="9" t="n">
        <v>36.229</v>
      </c>
      <c r="Q14" s="10" t="n">
        <v>46083.288</v>
      </c>
      <c r="R14" s="9" t="n">
        <v>34.368</v>
      </c>
      <c r="S14" s="10" t="n">
        <v>43716.096</v>
      </c>
      <c r="T14" s="9" t="n">
        <v>41.715</v>
      </c>
      <c r="U14" s="10" t="n">
        <v>53061.48</v>
      </c>
      <c r="V14" s="9" t="n">
        <v>33.016</v>
      </c>
      <c r="W14" s="10" t="n">
        <v>41996.352</v>
      </c>
      <c r="X14" s="9" t="n">
        <v>32.732</v>
      </c>
      <c r="Y14" s="10" t="n">
        <v>41635.104</v>
      </c>
      <c r="Z14" s="9" t="n">
        <v>40.878</v>
      </c>
      <c r="AA14" s="10" t="n">
        <v>51996.816</v>
      </c>
      <c r="AB14" s="9" t="n">
        <v>33.196</v>
      </c>
      <c r="AC14" s="10" t="n">
        <v>42225.312</v>
      </c>
      <c r="AD14" s="9" t="n">
        <v>33.644</v>
      </c>
      <c r="AE14" s="10" t="n">
        <v>42795.168</v>
      </c>
      <c r="AF14" s="9" t="n">
        <v>42.859</v>
      </c>
      <c r="AG14" s="10" t="n">
        <v>54516.648</v>
      </c>
      <c r="AH14" s="9" t="n">
        <v>36.199</v>
      </c>
      <c r="AI14" s="10" t="n">
        <v>46045.128</v>
      </c>
      <c r="AJ14" s="9" t="n">
        <v>45.13</v>
      </c>
      <c r="AK14" s="10" t="n">
        <v>57405.36</v>
      </c>
      <c r="AL14" s="9" t="n">
        <v>454.015</v>
      </c>
      <c r="AM14" s="10" t="n">
        <v>577507.08</v>
      </c>
    </row>
    <row r="15" customFormat="false" ht="25" hidden="false" customHeight="false" outlineLevel="0" collapsed="false">
      <c r="C15" s="6" t="s">
        <v>81</v>
      </c>
      <c r="D15" s="7" t="s">
        <v>82</v>
      </c>
      <c r="E15" s="7" t="s">
        <v>83</v>
      </c>
      <c r="F15" s="7" t="s">
        <v>84</v>
      </c>
      <c r="G15" s="7" t="s">
        <v>85</v>
      </c>
      <c r="H15" s="8" t="s">
        <v>86</v>
      </c>
      <c r="I15" s="8" t="s">
        <v>77</v>
      </c>
      <c r="J15" s="8" t="s">
        <v>87</v>
      </c>
      <c r="K15" s="8" t="s">
        <v>88</v>
      </c>
      <c r="L15" s="8" t="s">
        <v>27</v>
      </c>
      <c r="M15" s="8" t="s">
        <v>89</v>
      </c>
      <c r="N15" s="9" t="n">
        <v>33.615</v>
      </c>
      <c r="O15" s="10" t="n">
        <v>42758.28</v>
      </c>
      <c r="P15" s="9" t="n">
        <v>27.873</v>
      </c>
      <c r="Q15" s="10" t="n">
        <v>35454.456</v>
      </c>
      <c r="R15" s="9" t="n">
        <v>26.397</v>
      </c>
      <c r="S15" s="10" t="n">
        <v>33576.984</v>
      </c>
      <c r="T15" s="9" t="n">
        <v>30.771</v>
      </c>
      <c r="U15" s="10" t="n">
        <v>39140.712</v>
      </c>
      <c r="V15" s="9" t="n">
        <v>21.943</v>
      </c>
      <c r="W15" s="10" t="n">
        <v>27911.496</v>
      </c>
      <c r="X15" s="9" t="n">
        <v>22.668</v>
      </c>
      <c r="Y15" s="10" t="n">
        <v>28833.696</v>
      </c>
      <c r="Z15" s="9" t="n">
        <v>27.26</v>
      </c>
      <c r="AA15" s="10" t="n">
        <v>34674.72</v>
      </c>
      <c r="AB15" s="9" t="n">
        <v>22.271</v>
      </c>
      <c r="AC15" s="10" t="n">
        <v>28328.712</v>
      </c>
      <c r="AD15" s="9" t="n">
        <v>22.768</v>
      </c>
      <c r="AE15" s="10" t="n">
        <v>28960.896</v>
      </c>
      <c r="AF15" s="9" t="n">
        <v>29.958</v>
      </c>
      <c r="AG15" s="10" t="n">
        <v>38106.576</v>
      </c>
      <c r="AH15" s="9" t="n">
        <v>25.756</v>
      </c>
      <c r="AI15" s="10" t="n">
        <v>32761.632</v>
      </c>
      <c r="AJ15" s="9" t="n">
        <v>33.234</v>
      </c>
      <c r="AK15" s="10" t="n">
        <v>42273.648</v>
      </c>
      <c r="AL15" s="9" t="n">
        <v>324.514</v>
      </c>
      <c r="AM15" s="10" t="n">
        <v>412781.808</v>
      </c>
    </row>
    <row r="16" customFormat="false" ht="12.5" hidden="false" customHeight="false" outlineLevel="0" collapsed="false">
      <c r="C16" s="6" t="s">
        <v>90</v>
      </c>
      <c r="D16" s="7" t="s">
        <v>91</v>
      </c>
      <c r="E16" s="7" t="s">
        <v>92</v>
      </c>
      <c r="F16" s="7" t="s">
        <v>93</v>
      </c>
      <c r="G16" s="7" t="s">
        <v>94</v>
      </c>
      <c r="H16" s="8" t="s">
        <v>95</v>
      </c>
      <c r="I16" s="8" t="s">
        <v>96</v>
      </c>
      <c r="J16" s="8" t="s">
        <v>97</v>
      </c>
      <c r="K16" s="8" t="s">
        <v>98</v>
      </c>
      <c r="L16" s="8" t="s">
        <v>27</v>
      </c>
      <c r="M16" s="8" t="s">
        <v>99</v>
      </c>
      <c r="N16" s="9" t="n">
        <v>18.263</v>
      </c>
      <c r="O16" s="10" t="n">
        <v>23230.536</v>
      </c>
      <c r="P16" s="9" t="n">
        <v>13.377</v>
      </c>
      <c r="Q16" s="10" t="n">
        <v>17015.544</v>
      </c>
      <c r="R16" s="9" t="n">
        <v>12.292</v>
      </c>
      <c r="S16" s="10" t="n">
        <v>15635.424</v>
      </c>
      <c r="T16" s="9" t="n">
        <v>15.413</v>
      </c>
      <c r="U16" s="10" t="n">
        <v>19605.336</v>
      </c>
      <c r="V16" s="9" t="n">
        <v>12.983</v>
      </c>
      <c r="W16" s="10" t="n">
        <v>16514.376</v>
      </c>
      <c r="X16" s="9" t="n">
        <v>13.634</v>
      </c>
      <c r="Y16" s="10" t="n">
        <v>17342.448</v>
      </c>
      <c r="Z16" s="9" t="n">
        <v>13.142</v>
      </c>
      <c r="AA16" s="10" t="n">
        <v>16716.624</v>
      </c>
      <c r="AB16" s="9" t="n">
        <v>6.993</v>
      </c>
      <c r="AC16" s="10" t="n">
        <v>8895.096</v>
      </c>
      <c r="AD16" s="9" t="n">
        <v>12.938</v>
      </c>
      <c r="AE16" s="10" t="n">
        <v>16457.136</v>
      </c>
      <c r="AF16" s="9" t="n">
        <v>17.464</v>
      </c>
      <c r="AG16" s="10" t="n">
        <v>22214.208</v>
      </c>
      <c r="AH16" s="9" t="n">
        <v>13.879</v>
      </c>
      <c r="AI16" s="10" t="n">
        <v>17654.088</v>
      </c>
      <c r="AJ16" s="9" t="n">
        <v>13.298</v>
      </c>
      <c r="AK16" s="10" t="n">
        <v>16915.056</v>
      </c>
      <c r="AL16" s="9" t="n">
        <v>163.676</v>
      </c>
      <c r="AM16" s="10" t="n">
        <v>208195.872</v>
      </c>
    </row>
    <row r="17" customFormat="false" ht="12.5" hidden="false" customHeight="false" outlineLevel="0" collapsed="false">
      <c r="C17" s="6" t="s">
        <v>100</v>
      </c>
      <c r="D17" s="7" t="s">
        <v>101</v>
      </c>
      <c r="E17" s="7" t="s">
        <v>102</v>
      </c>
      <c r="F17" s="7" t="s">
        <v>103</v>
      </c>
      <c r="G17" s="7" t="s">
        <v>104</v>
      </c>
      <c r="H17" s="8" t="s">
        <v>105</v>
      </c>
      <c r="I17" s="8" t="s">
        <v>106</v>
      </c>
      <c r="J17" s="8" t="s">
        <v>107</v>
      </c>
      <c r="K17" s="8" t="s">
        <v>108</v>
      </c>
      <c r="L17" s="8" t="s">
        <v>27</v>
      </c>
      <c r="M17" s="8" t="s">
        <v>43</v>
      </c>
      <c r="N17" s="9" t="n">
        <v>0</v>
      </c>
      <c r="O17" s="10" t="n">
        <v>0</v>
      </c>
      <c r="P17" s="9" t="n">
        <v>0</v>
      </c>
      <c r="Q17" s="10" t="n">
        <v>0</v>
      </c>
      <c r="R17" s="9" t="n">
        <v>0</v>
      </c>
      <c r="S17" s="10" t="n">
        <v>0</v>
      </c>
      <c r="T17" s="9" t="n">
        <v>0</v>
      </c>
      <c r="U17" s="10" t="n">
        <v>0</v>
      </c>
      <c r="V17" s="9" t="n">
        <v>0</v>
      </c>
      <c r="W17" s="10" t="n">
        <v>0</v>
      </c>
      <c r="X17" s="9" t="n">
        <v>0</v>
      </c>
      <c r="Y17" s="10" t="n">
        <v>0</v>
      </c>
      <c r="Z17" s="9" t="n">
        <v>0</v>
      </c>
      <c r="AA17" s="10" t="n">
        <v>0</v>
      </c>
      <c r="AB17" s="9" t="n">
        <v>0</v>
      </c>
      <c r="AC17" s="10" t="n">
        <v>0</v>
      </c>
      <c r="AD17" s="9" t="n">
        <v>0</v>
      </c>
      <c r="AE17" s="10" t="n">
        <v>0</v>
      </c>
      <c r="AF17" s="9" t="n">
        <v>0</v>
      </c>
      <c r="AG17" s="10" t="n">
        <v>0</v>
      </c>
      <c r="AH17" s="9" t="n">
        <v>0</v>
      </c>
      <c r="AI17" s="10" t="n">
        <v>0</v>
      </c>
      <c r="AJ17" s="9" t="n">
        <v>0</v>
      </c>
      <c r="AK17" s="10" t="n">
        <v>0</v>
      </c>
      <c r="AL17" s="9" t="n">
        <v>0</v>
      </c>
      <c r="AM17" s="10" t="n">
        <v>0</v>
      </c>
    </row>
    <row r="18" customFormat="false" ht="12.5" hidden="false" customHeight="true" outlineLevel="0" collapsed="false">
      <c r="C18" s="6" t="s">
        <v>109</v>
      </c>
      <c r="D18" s="7" t="s">
        <v>110</v>
      </c>
      <c r="E18" s="7" t="s">
        <v>111</v>
      </c>
      <c r="F18" s="7" t="s">
        <v>112</v>
      </c>
      <c r="G18" s="7" t="s">
        <v>113</v>
      </c>
      <c r="H18" s="8" t="s">
        <v>114</v>
      </c>
      <c r="I18" s="8" t="s">
        <v>106</v>
      </c>
      <c r="J18" s="8" t="s">
        <v>115</v>
      </c>
      <c r="K18" s="8" t="s">
        <v>116</v>
      </c>
      <c r="L18" s="8" t="s">
        <v>27</v>
      </c>
      <c r="M18" s="8" t="s">
        <v>117</v>
      </c>
      <c r="N18" s="9" t="n">
        <v>28.022</v>
      </c>
      <c r="O18" s="10" t="n">
        <v>35643.984</v>
      </c>
      <c r="P18" s="9" t="n">
        <v>10.48</v>
      </c>
      <c r="Q18" s="10" t="n">
        <v>13330.56</v>
      </c>
      <c r="R18" s="9" t="n">
        <v>22.775</v>
      </c>
      <c r="S18" s="10" t="n">
        <v>28969.8</v>
      </c>
      <c r="T18" s="9" t="n">
        <v>16.306</v>
      </c>
      <c r="U18" s="10" t="n">
        <v>20741.232</v>
      </c>
      <c r="V18" s="9" t="n">
        <v>8.902</v>
      </c>
      <c r="W18" s="10" t="n">
        <v>11323.344</v>
      </c>
      <c r="X18" s="9" t="n">
        <v>6.365</v>
      </c>
      <c r="Y18" s="10" t="n">
        <v>8096.28</v>
      </c>
      <c r="Z18" s="9" t="n">
        <v>8.463</v>
      </c>
      <c r="AA18" s="10" t="n">
        <v>10764.936</v>
      </c>
      <c r="AB18" s="9" t="n">
        <v>12.362</v>
      </c>
      <c r="AC18" s="10" t="n">
        <v>15724.464</v>
      </c>
      <c r="AD18" s="9" t="n">
        <v>8.868</v>
      </c>
      <c r="AE18" s="10" t="n">
        <v>11280.096</v>
      </c>
      <c r="AF18" s="9" t="n">
        <v>8.461</v>
      </c>
      <c r="AG18" s="10" t="n">
        <v>10762.392</v>
      </c>
      <c r="AH18" s="9" t="n">
        <v>21.22</v>
      </c>
      <c r="AI18" s="10" t="n">
        <v>26991.84</v>
      </c>
      <c r="AJ18" s="9" t="n">
        <v>8.453</v>
      </c>
      <c r="AK18" s="10" t="n">
        <v>10752.216</v>
      </c>
      <c r="AL18" s="9" t="n">
        <v>160.677</v>
      </c>
      <c r="AM18" s="10" t="n">
        <v>204381.144</v>
      </c>
    </row>
    <row r="19" customFormat="false" ht="12.5" hidden="false" customHeight="false" outlineLevel="0" collapsed="false">
      <c r="C19" s="6"/>
      <c r="D19" s="6"/>
      <c r="E19" s="6"/>
      <c r="F19" s="6"/>
      <c r="G19" s="6"/>
      <c r="H19" s="8" t="s">
        <v>118</v>
      </c>
      <c r="I19" s="8" t="s">
        <v>119</v>
      </c>
      <c r="J19" s="8" t="s">
        <v>120</v>
      </c>
      <c r="K19" s="8" t="s">
        <v>121</v>
      </c>
      <c r="L19" s="8" t="s">
        <v>27</v>
      </c>
      <c r="M19" s="8" t="s">
        <v>122</v>
      </c>
      <c r="N19" s="9" t="n">
        <v>1.757</v>
      </c>
      <c r="O19" s="10" t="n">
        <v>2234.904</v>
      </c>
      <c r="P19" s="9" t="n">
        <v>1.521</v>
      </c>
      <c r="Q19" s="10" t="n">
        <v>1934.712</v>
      </c>
      <c r="R19" s="9" t="n">
        <v>1.48</v>
      </c>
      <c r="S19" s="10" t="n">
        <v>1882.56</v>
      </c>
      <c r="T19" s="9" t="n">
        <v>3.55</v>
      </c>
      <c r="U19" s="10" t="n">
        <v>4515.6</v>
      </c>
      <c r="V19" s="9" t="n">
        <v>0</v>
      </c>
      <c r="W19" s="10" t="n">
        <v>0</v>
      </c>
      <c r="X19" s="9" t="n">
        <v>3.006</v>
      </c>
      <c r="Y19" s="10" t="n">
        <v>3823.632</v>
      </c>
      <c r="Z19" s="9" t="n">
        <v>1.614</v>
      </c>
      <c r="AA19" s="10" t="n">
        <v>2053.008</v>
      </c>
      <c r="AB19" s="9" t="n">
        <v>1.543</v>
      </c>
      <c r="AC19" s="10" t="n">
        <v>1962.696</v>
      </c>
      <c r="AD19" s="9" t="n">
        <v>1.571</v>
      </c>
      <c r="AE19" s="10" t="n">
        <v>1998.312</v>
      </c>
      <c r="AF19" s="9" t="n">
        <v>1.611</v>
      </c>
      <c r="AG19" s="10" t="n">
        <v>2049.192</v>
      </c>
      <c r="AH19" s="9" t="n">
        <v>4.142</v>
      </c>
      <c r="AI19" s="10" t="n">
        <v>5268.624</v>
      </c>
      <c r="AJ19" s="9" t="n">
        <v>1.813</v>
      </c>
      <c r="AK19" s="10" t="n">
        <v>2306.136</v>
      </c>
      <c r="AL19" s="9" t="n">
        <v>23.608</v>
      </c>
      <c r="AM19" s="10" t="n">
        <v>30029.376</v>
      </c>
    </row>
    <row r="20" customFormat="false" ht="12.5" hidden="false" customHeight="false" outlineLevel="0" collapsed="false">
      <c r="C20" s="6"/>
      <c r="D20" s="6"/>
      <c r="E20" s="6"/>
      <c r="F20" s="6"/>
      <c r="G20" s="6"/>
      <c r="H20" s="8" t="s">
        <v>123</v>
      </c>
      <c r="I20" s="8" t="s">
        <v>77</v>
      </c>
      <c r="J20" s="8" t="s">
        <v>124</v>
      </c>
      <c r="K20" s="8" t="s">
        <v>125</v>
      </c>
      <c r="L20" s="8" t="s">
        <v>27</v>
      </c>
      <c r="M20" s="8" t="s">
        <v>126</v>
      </c>
      <c r="N20" s="9" t="n">
        <v>9.348</v>
      </c>
      <c r="O20" s="10" t="n">
        <v>11890.656</v>
      </c>
      <c r="P20" s="9" t="n">
        <v>7.443</v>
      </c>
      <c r="Q20" s="10" t="n">
        <v>9467.496</v>
      </c>
      <c r="R20" s="9" t="n">
        <v>7.441</v>
      </c>
      <c r="S20" s="10" t="n">
        <v>9464.952</v>
      </c>
      <c r="T20" s="9" t="n">
        <v>7.207</v>
      </c>
      <c r="U20" s="10" t="n">
        <v>9167.304</v>
      </c>
      <c r="V20" s="9" t="n">
        <v>3.813</v>
      </c>
      <c r="W20" s="10" t="n">
        <v>4850.136</v>
      </c>
      <c r="X20" s="9" t="n">
        <v>3.335</v>
      </c>
      <c r="Y20" s="10" t="n">
        <v>4242.12</v>
      </c>
      <c r="Z20" s="9" t="n">
        <v>3.361</v>
      </c>
      <c r="AA20" s="10" t="n">
        <v>4275.192</v>
      </c>
      <c r="AB20" s="9" t="n">
        <v>3.012</v>
      </c>
      <c r="AC20" s="10" t="n">
        <v>3831.264</v>
      </c>
      <c r="AD20" s="9" t="n">
        <v>3.113</v>
      </c>
      <c r="AE20" s="10" t="n">
        <v>3959.736</v>
      </c>
      <c r="AF20" s="9" t="n">
        <v>5.496</v>
      </c>
      <c r="AG20" s="10" t="n">
        <v>6990.912</v>
      </c>
      <c r="AH20" s="9" t="n">
        <v>5.616</v>
      </c>
      <c r="AI20" s="10" t="n">
        <v>7143.552</v>
      </c>
      <c r="AJ20" s="9" t="n">
        <v>7.925</v>
      </c>
      <c r="AK20" s="10" t="n">
        <v>10080.6</v>
      </c>
      <c r="AL20" s="9" t="n">
        <v>67.11</v>
      </c>
      <c r="AM20" s="10" t="n">
        <v>85363.92</v>
      </c>
    </row>
    <row r="21" customFormat="false" ht="12.5" hidden="false" customHeight="true" outlineLevel="0" collapsed="false">
      <c r="C21" s="6" t="s">
        <v>127</v>
      </c>
      <c r="D21" s="7" t="s">
        <v>128</v>
      </c>
      <c r="E21" s="7" t="s">
        <v>129</v>
      </c>
      <c r="F21" s="7" t="s">
        <v>130</v>
      </c>
      <c r="G21" s="7" t="s">
        <v>131</v>
      </c>
      <c r="H21" s="8" t="s">
        <v>132</v>
      </c>
      <c r="I21" s="8" t="s">
        <v>133</v>
      </c>
      <c r="J21" s="8" t="s">
        <v>134</v>
      </c>
      <c r="K21" s="8" t="s">
        <v>135</v>
      </c>
      <c r="L21" s="8" t="s">
        <v>27</v>
      </c>
      <c r="M21" s="8" t="s">
        <v>136</v>
      </c>
      <c r="N21" s="9" t="n">
        <v>0.749</v>
      </c>
      <c r="O21" s="10" t="n">
        <v>952.728</v>
      </c>
      <c r="P21" s="9" t="n">
        <v>1.271</v>
      </c>
      <c r="Q21" s="10" t="n">
        <v>1616.712</v>
      </c>
      <c r="R21" s="9" t="n">
        <v>0.918</v>
      </c>
      <c r="S21" s="10" t="n">
        <v>1167.696</v>
      </c>
      <c r="T21" s="9" t="n">
        <v>0.865</v>
      </c>
      <c r="U21" s="10" t="n">
        <v>1100.28</v>
      </c>
      <c r="V21" s="9" t="n">
        <v>0.207</v>
      </c>
      <c r="W21" s="10" t="n">
        <v>263.304</v>
      </c>
      <c r="X21" s="9" t="n">
        <v>0.235</v>
      </c>
      <c r="Y21" s="10" t="n">
        <v>298.92</v>
      </c>
      <c r="Z21" s="9" t="n">
        <v>0.467</v>
      </c>
      <c r="AA21" s="10" t="n">
        <v>594.024</v>
      </c>
      <c r="AB21" s="9" t="n">
        <v>0.206</v>
      </c>
      <c r="AC21" s="10" t="n">
        <v>262.032</v>
      </c>
      <c r="AD21" s="9" t="n">
        <v>0.322</v>
      </c>
      <c r="AE21" s="10" t="n">
        <v>409.584</v>
      </c>
      <c r="AF21" s="9" t="n">
        <v>0.54</v>
      </c>
      <c r="AG21" s="10" t="n">
        <v>686.88</v>
      </c>
      <c r="AH21" s="9" t="n">
        <v>0.352</v>
      </c>
      <c r="AI21" s="10" t="n">
        <v>447.744</v>
      </c>
      <c r="AJ21" s="9" t="n">
        <v>0.68</v>
      </c>
      <c r="AK21" s="10" t="n">
        <v>864.96</v>
      </c>
      <c r="AL21" s="9" t="n">
        <v>6.812</v>
      </c>
      <c r="AM21" s="10" t="n">
        <v>8664.864</v>
      </c>
    </row>
    <row r="22" customFormat="false" ht="12.5" hidden="false" customHeight="false" outlineLevel="0" collapsed="false">
      <c r="C22" s="6"/>
      <c r="D22" s="6"/>
      <c r="E22" s="6"/>
      <c r="F22" s="6"/>
      <c r="G22" s="6"/>
      <c r="H22" s="8" t="s">
        <v>137</v>
      </c>
      <c r="I22" s="8" t="s">
        <v>133</v>
      </c>
      <c r="J22" s="8" t="s">
        <v>138</v>
      </c>
      <c r="K22" s="8" t="s">
        <v>139</v>
      </c>
      <c r="L22" s="8" t="s">
        <v>27</v>
      </c>
      <c r="M22" s="8" t="s">
        <v>140</v>
      </c>
      <c r="N22" s="9" t="n">
        <v>360.049</v>
      </c>
      <c r="O22" s="10" t="n">
        <v>457982.328</v>
      </c>
      <c r="P22" s="9" t="n">
        <v>302.937</v>
      </c>
      <c r="Q22" s="10" t="n">
        <v>385335.864</v>
      </c>
      <c r="R22" s="9" t="n">
        <v>290.859</v>
      </c>
      <c r="S22" s="10" t="n">
        <v>369972.648</v>
      </c>
      <c r="T22" s="9" t="n">
        <v>334.55</v>
      </c>
      <c r="U22" s="10" t="n">
        <v>425547.6</v>
      </c>
      <c r="V22" s="9" t="n">
        <v>257.276</v>
      </c>
      <c r="W22" s="10" t="n">
        <v>327255.072</v>
      </c>
      <c r="X22" s="9" t="n">
        <v>268.758</v>
      </c>
      <c r="Y22" s="10" t="n">
        <v>341860.176</v>
      </c>
      <c r="Z22" s="9" t="n">
        <v>320.367</v>
      </c>
      <c r="AA22" s="10" t="n">
        <v>407506.824</v>
      </c>
      <c r="AB22" s="9" t="n">
        <v>278.046</v>
      </c>
      <c r="AC22" s="10" t="n">
        <v>353674.512</v>
      </c>
      <c r="AD22" s="9" t="n">
        <v>269.103</v>
      </c>
      <c r="AE22" s="10" t="n">
        <v>342299.016</v>
      </c>
      <c r="AF22" s="9" t="n">
        <v>340.708</v>
      </c>
      <c r="AG22" s="10" t="n">
        <v>433380.576</v>
      </c>
      <c r="AH22" s="9" t="n">
        <v>282.182</v>
      </c>
      <c r="AI22" s="10" t="n">
        <v>358935.504</v>
      </c>
      <c r="AJ22" s="9" t="n">
        <v>352.626</v>
      </c>
      <c r="AK22" s="10" t="n">
        <v>448540.272</v>
      </c>
      <c r="AL22" s="9" t="n">
        <v>3657.461</v>
      </c>
      <c r="AM22" s="10" t="n">
        <v>4652290.392</v>
      </c>
    </row>
    <row r="23" customFormat="false" ht="12.5" hidden="false" customHeight="false" outlineLevel="0" collapsed="false">
      <c r="C23" s="6" t="s">
        <v>141</v>
      </c>
      <c r="D23" s="7" t="s">
        <v>142</v>
      </c>
      <c r="E23" s="7" t="s">
        <v>143</v>
      </c>
      <c r="F23" s="7" t="s">
        <v>144</v>
      </c>
      <c r="G23" s="7" t="s">
        <v>145</v>
      </c>
      <c r="H23" s="8" t="s">
        <v>146</v>
      </c>
      <c r="I23" s="8" t="s">
        <v>106</v>
      </c>
      <c r="J23" s="8" t="s">
        <v>147</v>
      </c>
      <c r="K23" s="8" t="s">
        <v>148</v>
      </c>
      <c r="L23" s="8" t="s">
        <v>27</v>
      </c>
      <c r="M23" s="8" t="s">
        <v>149</v>
      </c>
      <c r="N23" s="9" t="n">
        <v>9914.357</v>
      </c>
      <c r="O23" s="10" t="n">
        <v>12611062.104</v>
      </c>
      <c r="P23" s="9" t="n">
        <v>399.49</v>
      </c>
      <c r="Q23" s="10" t="n">
        <v>508151.28</v>
      </c>
      <c r="R23" s="9" t="n">
        <v>396.78</v>
      </c>
      <c r="S23" s="10" t="n">
        <v>504704.16</v>
      </c>
      <c r="T23" s="9" t="n">
        <v>383.96</v>
      </c>
      <c r="U23" s="10" t="n">
        <v>488397.12</v>
      </c>
      <c r="V23" s="9" t="n">
        <v>510.717</v>
      </c>
      <c r="W23" s="10" t="n">
        <v>649632.024</v>
      </c>
      <c r="X23" s="9" t="n">
        <v>479.976</v>
      </c>
      <c r="Y23" s="10" t="n">
        <v>610529.472</v>
      </c>
      <c r="Z23" s="9" t="n">
        <v>569.428</v>
      </c>
      <c r="AA23" s="10" t="n">
        <v>724312.416</v>
      </c>
      <c r="AB23" s="9" t="n">
        <v>537.493</v>
      </c>
      <c r="AC23" s="10" t="n">
        <v>683691.096</v>
      </c>
      <c r="AD23" s="9" t="n">
        <v>449.895</v>
      </c>
      <c r="AE23" s="10" t="n">
        <v>572266.44</v>
      </c>
      <c r="AF23" s="9" t="n">
        <v>407.758</v>
      </c>
      <c r="AG23" s="10" t="n">
        <v>518668.176</v>
      </c>
      <c r="AH23" s="9" t="n">
        <v>422.936</v>
      </c>
      <c r="AI23" s="10" t="n">
        <v>537974.592</v>
      </c>
      <c r="AJ23" s="9" t="n">
        <v>596.953</v>
      </c>
      <c r="AK23" s="10" t="n">
        <v>759324.216</v>
      </c>
      <c r="AL23" s="9" t="n">
        <v>15069.743</v>
      </c>
      <c r="AM23" s="10" t="n">
        <v>19168713.096</v>
      </c>
    </row>
    <row r="24" customFormat="false" ht="25" hidden="false" customHeight="true" outlineLevel="0" collapsed="false">
      <c r="C24" s="6" t="s">
        <v>150</v>
      </c>
      <c r="D24" s="7" t="s">
        <v>151</v>
      </c>
      <c r="E24" s="7" t="s">
        <v>64</v>
      </c>
      <c r="F24" s="7" t="s">
        <v>152</v>
      </c>
      <c r="G24" s="7" t="s">
        <v>153</v>
      </c>
      <c r="H24" s="8" t="s">
        <v>154</v>
      </c>
      <c r="I24" s="8" t="s">
        <v>155</v>
      </c>
      <c r="J24" s="8" t="s">
        <v>156</v>
      </c>
      <c r="K24" s="8" t="s">
        <v>157</v>
      </c>
      <c r="L24" s="8" t="s">
        <v>27</v>
      </c>
      <c r="M24" s="8" t="s">
        <v>158</v>
      </c>
      <c r="N24" s="9" t="n">
        <v>300.577</v>
      </c>
      <c r="O24" s="10" t="n">
        <v>382333.944</v>
      </c>
      <c r="P24" s="9" t="n">
        <v>231.021</v>
      </c>
      <c r="Q24" s="10" t="n">
        <v>293858.712</v>
      </c>
      <c r="R24" s="9" t="n">
        <v>218.198</v>
      </c>
      <c r="S24" s="10" t="n">
        <v>277547.856</v>
      </c>
      <c r="T24" s="9" t="n">
        <v>240.947</v>
      </c>
      <c r="U24" s="10" t="n">
        <v>306484.584</v>
      </c>
      <c r="V24" s="9" t="n">
        <v>222.599</v>
      </c>
      <c r="W24" s="10" t="n">
        <v>283145.928</v>
      </c>
      <c r="X24" s="9" t="n">
        <v>234.291</v>
      </c>
      <c r="Y24" s="10" t="n">
        <v>298018.152</v>
      </c>
      <c r="Z24" s="9" t="n">
        <v>276.638</v>
      </c>
      <c r="AA24" s="10" t="n">
        <v>351883.536</v>
      </c>
      <c r="AB24" s="9" t="n">
        <v>265.503</v>
      </c>
      <c r="AC24" s="10" t="n">
        <v>337719.816</v>
      </c>
      <c r="AD24" s="9" t="n">
        <v>224.577</v>
      </c>
      <c r="AE24" s="10" t="n">
        <v>285661.944</v>
      </c>
      <c r="AF24" s="9" t="n">
        <v>271.737</v>
      </c>
      <c r="AG24" s="10" t="n">
        <v>345649.464</v>
      </c>
      <c r="AH24" s="9" t="n">
        <v>244.577</v>
      </c>
      <c r="AI24" s="10" t="n">
        <v>311101.944</v>
      </c>
      <c r="AJ24" s="9" t="n">
        <v>254.174</v>
      </c>
      <c r="AK24" s="10" t="n">
        <v>323309.328</v>
      </c>
      <c r="AL24" s="9" t="n">
        <v>2984.839</v>
      </c>
      <c r="AM24" s="10" t="n">
        <v>3796715.208</v>
      </c>
    </row>
    <row r="25" customFormat="false" ht="12.5" hidden="false" customHeight="false" outlineLevel="0" collapsed="false">
      <c r="C25" s="6"/>
      <c r="D25" s="6"/>
      <c r="E25" s="6"/>
      <c r="F25" s="6"/>
      <c r="G25" s="6"/>
      <c r="H25" s="8" t="s">
        <v>159</v>
      </c>
      <c r="I25" s="8" t="s">
        <v>160</v>
      </c>
      <c r="J25" s="8" t="s">
        <v>161</v>
      </c>
      <c r="K25" s="8" t="s">
        <v>162</v>
      </c>
      <c r="L25" s="8" t="s">
        <v>27</v>
      </c>
      <c r="M25" s="8" t="s">
        <v>163</v>
      </c>
      <c r="N25" s="9" t="n">
        <v>6.719</v>
      </c>
      <c r="O25" s="10" t="n">
        <v>8546.568</v>
      </c>
      <c r="P25" s="9" t="n">
        <v>6.556</v>
      </c>
      <c r="Q25" s="10" t="n">
        <v>8339.232</v>
      </c>
      <c r="R25" s="9" t="n">
        <v>6.384</v>
      </c>
      <c r="S25" s="10" t="n">
        <v>8120.448</v>
      </c>
      <c r="T25" s="9" t="n">
        <v>7.116</v>
      </c>
      <c r="U25" s="10" t="n">
        <v>9051.552</v>
      </c>
      <c r="V25" s="9" t="n">
        <v>1.655</v>
      </c>
      <c r="W25" s="10" t="n">
        <v>2105.16</v>
      </c>
      <c r="X25" s="9" t="n">
        <v>0.822</v>
      </c>
      <c r="Y25" s="10" t="n">
        <v>1045.584</v>
      </c>
      <c r="Z25" s="9" t="n">
        <v>0.691</v>
      </c>
      <c r="AA25" s="10" t="n">
        <v>878.952</v>
      </c>
      <c r="AB25" s="9" t="n">
        <v>0.779</v>
      </c>
      <c r="AC25" s="10" t="n">
        <v>990.888</v>
      </c>
      <c r="AD25" s="9" t="n">
        <v>0.872</v>
      </c>
      <c r="AE25" s="10" t="n">
        <v>1109.184</v>
      </c>
      <c r="AF25" s="9" t="n">
        <v>1.039</v>
      </c>
      <c r="AG25" s="10" t="n">
        <v>1321.608</v>
      </c>
      <c r="AH25" s="9" t="n">
        <v>1.682</v>
      </c>
      <c r="AI25" s="10" t="n">
        <v>2139.504</v>
      </c>
      <c r="AJ25" s="9" t="n">
        <v>3.97</v>
      </c>
      <c r="AK25" s="10" t="n">
        <v>5049.84</v>
      </c>
      <c r="AL25" s="9" t="n">
        <v>38.285</v>
      </c>
      <c r="AM25" s="10" t="n">
        <v>48698.52</v>
      </c>
    </row>
    <row r="26" customFormat="false" ht="25" hidden="false" customHeight="false" outlineLevel="0" collapsed="false">
      <c r="C26" s="6" t="s">
        <v>164</v>
      </c>
      <c r="D26" s="7" t="s">
        <v>165</v>
      </c>
      <c r="E26" s="7" t="s">
        <v>111</v>
      </c>
      <c r="F26" s="7" t="s">
        <v>166</v>
      </c>
      <c r="G26" s="7" t="s">
        <v>167</v>
      </c>
      <c r="H26" s="8" t="s">
        <v>168</v>
      </c>
      <c r="I26" s="8" t="s">
        <v>169</v>
      </c>
      <c r="J26" s="8" t="s">
        <v>170</v>
      </c>
      <c r="K26" s="8" t="s">
        <v>171</v>
      </c>
      <c r="L26" s="8" t="s">
        <v>27</v>
      </c>
      <c r="M26" s="8" t="s">
        <v>172</v>
      </c>
      <c r="N26" s="9" t="n">
        <v>216.086</v>
      </c>
      <c r="O26" s="10" t="n">
        <v>274861.392</v>
      </c>
      <c r="P26" s="9" t="n">
        <v>183.144</v>
      </c>
      <c r="Q26" s="10" t="n">
        <v>232959.168</v>
      </c>
      <c r="R26" s="9" t="n">
        <v>185.27</v>
      </c>
      <c r="S26" s="10" t="n">
        <v>235663.44</v>
      </c>
      <c r="T26" s="9" t="n">
        <v>221.393</v>
      </c>
      <c r="U26" s="10" t="n">
        <v>281611.896</v>
      </c>
      <c r="V26" s="9" t="n">
        <v>179.706</v>
      </c>
      <c r="W26" s="10" t="n">
        <v>228586.032</v>
      </c>
      <c r="X26" s="9" t="n">
        <v>187.344</v>
      </c>
      <c r="Y26" s="10" t="n">
        <v>238301.568</v>
      </c>
      <c r="Z26" s="9" t="n">
        <v>221.319</v>
      </c>
      <c r="AA26" s="10" t="n">
        <v>281517.768</v>
      </c>
      <c r="AB26" s="9" t="n">
        <v>197.673</v>
      </c>
      <c r="AC26" s="10" t="n">
        <v>251440.056</v>
      </c>
      <c r="AD26" s="9" t="n">
        <v>177.228</v>
      </c>
      <c r="AE26" s="10" t="n">
        <v>225434.016</v>
      </c>
      <c r="AF26" s="9" t="n">
        <v>224.584</v>
      </c>
      <c r="AG26" s="10" t="n">
        <v>285670.848</v>
      </c>
      <c r="AH26" s="9" t="n">
        <v>180.915</v>
      </c>
      <c r="AI26" s="10" t="n">
        <v>230123.88</v>
      </c>
      <c r="AJ26" s="9" t="n">
        <v>223.358</v>
      </c>
      <c r="AK26" s="10" t="n">
        <v>284111.376</v>
      </c>
      <c r="AL26" s="9" t="n">
        <v>2398.02</v>
      </c>
      <c r="AM26" s="10" t="n">
        <v>3050281.44</v>
      </c>
    </row>
    <row r="27" customFormat="false" ht="25" hidden="false" customHeight="false" outlineLevel="0" collapsed="false">
      <c r="C27" s="6" t="s">
        <v>173</v>
      </c>
      <c r="D27" s="7" t="s">
        <v>174</v>
      </c>
      <c r="E27" s="7" t="s">
        <v>175</v>
      </c>
      <c r="F27" s="7" t="s">
        <v>176</v>
      </c>
      <c r="G27" s="7" t="s">
        <v>177</v>
      </c>
      <c r="H27" s="8" t="s">
        <v>178</v>
      </c>
      <c r="I27" s="8" t="s">
        <v>77</v>
      </c>
      <c r="J27" s="8" t="s">
        <v>179</v>
      </c>
      <c r="K27" s="8" t="s">
        <v>180</v>
      </c>
      <c r="L27" s="8" t="s">
        <v>27</v>
      </c>
      <c r="M27" s="8" t="s">
        <v>181</v>
      </c>
      <c r="N27" s="9" t="n">
        <v>486.028</v>
      </c>
      <c r="O27" s="10" t="n">
        <v>618227.616</v>
      </c>
      <c r="P27" s="9" t="n">
        <v>468.503</v>
      </c>
      <c r="Q27" s="10" t="n">
        <v>595935.816</v>
      </c>
      <c r="R27" s="9" t="n">
        <v>366.817</v>
      </c>
      <c r="S27" s="10" t="n">
        <v>466591.224</v>
      </c>
      <c r="T27" s="9" t="n">
        <v>373.606</v>
      </c>
      <c r="U27" s="10" t="n">
        <v>475226.832</v>
      </c>
      <c r="V27" s="9" t="n">
        <v>379.781</v>
      </c>
      <c r="W27" s="10" t="n">
        <v>483081.432</v>
      </c>
      <c r="X27" s="9" t="n">
        <v>355.321</v>
      </c>
      <c r="Y27" s="10" t="n">
        <v>451968.312</v>
      </c>
      <c r="Z27" s="9" t="n">
        <v>427.353</v>
      </c>
      <c r="AA27" s="10" t="n">
        <v>543593.016</v>
      </c>
      <c r="AB27" s="9" t="n">
        <v>390.232</v>
      </c>
      <c r="AC27" s="10" t="n">
        <v>496375.104</v>
      </c>
      <c r="AD27" s="9" t="n">
        <v>352.847</v>
      </c>
      <c r="AE27" s="10" t="n">
        <v>448821.384</v>
      </c>
      <c r="AF27" s="9" t="n">
        <v>408.177</v>
      </c>
      <c r="AG27" s="10" t="n">
        <v>519201.144</v>
      </c>
      <c r="AH27" s="9" t="n">
        <v>343.258</v>
      </c>
      <c r="AI27" s="10" t="n">
        <v>436624.176</v>
      </c>
      <c r="AJ27" s="9" t="n">
        <v>259.929</v>
      </c>
      <c r="AK27" s="10" t="n">
        <v>330629.688</v>
      </c>
      <c r="AL27" s="9" t="n">
        <v>4611.852</v>
      </c>
      <c r="AM27" s="10" t="n">
        <v>5866275.744</v>
      </c>
    </row>
    <row r="28" customFormat="false" ht="25" hidden="false" customHeight="false" outlineLevel="0" collapsed="false">
      <c r="C28" s="6" t="s">
        <v>182</v>
      </c>
      <c r="D28" s="7" t="s">
        <v>183</v>
      </c>
      <c r="E28" s="7" t="s">
        <v>184</v>
      </c>
      <c r="F28" s="7" t="s">
        <v>185</v>
      </c>
      <c r="G28" s="7" t="s">
        <v>186</v>
      </c>
      <c r="H28" s="8" t="s">
        <v>187</v>
      </c>
      <c r="I28" s="8" t="s">
        <v>77</v>
      </c>
      <c r="J28" s="8" t="s">
        <v>188</v>
      </c>
      <c r="K28" s="8" t="s">
        <v>189</v>
      </c>
      <c r="L28" s="8" t="s">
        <v>27</v>
      </c>
      <c r="M28" s="8" t="s">
        <v>190</v>
      </c>
      <c r="N28" s="9" t="n">
        <v>18.515</v>
      </c>
      <c r="O28" s="10" t="n">
        <v>23551.08</v>
      </c>
      <c r="P28" s="9" t="n">
        <v>14.72</v>
      </c>
      <c r="Q28" s="10" t="n">
        <v>18723.84</v>
      </c>
      <c r="R28" s="9" t="n">
        <v>16.412</v>
      </c>
      <c r="S28" s="10" t="n">
        <v>20876.064</v>
      </c>
      <c r="T28" s="9" t="n">
        <v>15.067</v>
      </c>
      <c r="U28" s="10" t="n">
        <v>19165.224</v>
      </c>
      <c r="V28" s="9" t="n">
        <v>13.896</v>
      </c>
      <c r="W28" s="10" t="n">
        <v>17675.712</v>
      </c>
      <c r="X28" s="9" t="n">
        <v>11.81</v>
      </c>
      <c r="Y28" s="10" t="n">
        <v>15022.32</v>
      </c>
      <c r="Z28" s="9" t="n">
        <v>4.995</v>
      </c>
      <c r="AA28" s="10" t="n">
        <v>6353.64</v>
      </c>
      <c r="AB28" s="9" t="n">
        <v>5.02</v>
      </c>
      <c r="AC28" s="10" t="n">
        <v>6385.44</v>
      </c>
      <c r="AD28" s="9" t="n">
        <v>13.205</v>
      </c>
      <c r="AE28" s="10" t="n">
        <v>16796.76</v>
      </c>
      <c r="AF28" s="9" t="n">
        <v>17.464</v>
      </c>
      <c r="AG28" s="10" t="n">
        <v>22214.208</v>
      </c>
      <c r="AH28" s="9" t="n">
        <v>18.562</v>
      </c>
      <c r="AI28" s="10" t="n">
        <v>23610.864</v>
      </c>
      <c r="AJ28" s="9" t="n">
        <v>14.65</v>
      </c>
      <c r="AK28" s="10" t="n">
        <v>18634.8</v>
      </c>
      <c r="AL28" s="9" t="n">
        <v>164.316</v>
      </c>
      <c r="AM28" s="10" t="n">
        <v>209009.952</v>
      </c>
    </row>
    <row r="29" customFormat="false" ht="12.5" hidden="false" customHeight="true" outlineLevel="0" collapsed="false">
      <c r="C29" s="6" t="s">
        <v>191</v>
      </c>
      <c r="D29" s="7" t="s">
        <v>192</v>
      </c>
      <c r="E29" s="7" t="s">
        <v>193</v>
      </c>
      <c r="F29" s="7" t="s">
        <v>194</v>
      </c>
      <c r="G29" s="7" t="s">
        <v>195</v>
      </c>
      <c r="H29" s="8" t="s">
        <v>196</v>
      </c>
      <c r="I29" s="8" t="s">
        <v>106</v>
      </c>
      <c r="J29" s="8" t="s">
        <v>197</v>
      </c>
      <c r="K29" s="8" t="s">
        <v>198</v>
      </c>
      <c r="L29" s="8" t="s">
        <v>27</v>
      </c>
      <c r="M29" s="8" t="s">
        <v>199</v>
      </c>
      <c r="N29" s="9" t="n">
        <v>26.845</v>
      </c>
      <c r="O29" s="10" t="n">
        <v>34146.84</v>
      </c>
      <c r="P29" s="9" t="n">
        <v>19.948</v>
      </c>
      <c r="Q29" s="10" t="n">
        <v>25373.856</v>
      </c>
      <c r="R29" s="9" t="n">
        <v>17.4</v>
      </c>
      <c r="S29" s="10" t="n">
        <v>22132.8</v>
      </c>
      <c r="T29" s="9" t="n">
        <v>21.575</v>
      </c>
      <c r="U29" s="10" t="n">
        <v>27443.4</v>
      </c>
      <c r="V29" s="9" t="n">
        <v>17.555</v>
      </c>
      <c r="W29" s="10" t="n">
        <v>22329.96</v>
      </c>
      <c r="X29" s="9" t="n">
        <v>17.08</v>
      </c>
      <c r="Y29" s="10" t="n">
        <v>21725.76</v>
      </c>
      <c r="Z29" s="9" t="n">
        <v>13.299</v>
      </c>
      <c r="AA29" s="10" t="n">
        <v>16916.328</v>
      </c>
      <c r="AB29" s="9" t="n">
        <v>9.228</v>
      </c>
      <c r="AC29" s="10" t="n">
        <v>11738.016</v>
      </c>
      <c r="AD29" s="9" t="n">
        <v>16.165</v>
      </c>
      <c r="AE29" s="10" t="n">
        <v>20561.88</v>
      </c>
      <c r="AF29" s="9" t="n">
        <v>18.546</v>
      </c>
      <c r="AG29" s="10" t="n">
        <v>23590.512</v>
      </c>
      <c r="AH29" s="9" t="n">
        <v>19.943</v>
      </c>
      <c r="AI29" s="10" t="n">
        <v>25367.496</v>
      </c>
      <c r="AJ29" s="9" t="n">
        <v>22.994</v>
      </c>
      <c r="AK29" s="10" t="n">
        <v>29248.368</v>
      </c>
      <c r="AL29" s="9" t="n">
        <v>220.578</v>
      </c>
      <c r="AM29" s="10" t="n">
        <v>280575.216</v>
      </c>
    </row>
    <row r="30" customFormat="false" ht="12.5" hidden="false" customHeight="false" outlineLevel="0" collapsed="false">
      <c r="C30" s="6"/>
      <c r="D30" s="6"/>
      <c r="E30" s="6"/>
      <c r="F30" s="6"/>
      <c r="G30" s="6"/>
      <c r="H30" s="8" t="s">
        <v>200</v>
      </c>
      <c r="I30" s="8" t="s">
        <v>106</v>
      </c>
      <c r="J30" s="8" t="s">
        <v>201</v>
      </c>
      <c r="K30" s="8" t="s">
        <v>202</v>
      </c>
      <c r="L30" s="8" t="s">
        <v>27</v>
      </c>
      <c r="M30" s="8" t="s">
        <v>203</v>
      </c>
      <c r="N30" s="9" t="n">
        <v>20.692</v>
      </c>
      <c r="O30" s="10" t="n">
        <v>26320.224</v>
      </c>
      <c r="P30" s="9" t="n">
        <v>16.337</v>
      </c>
      <c r="Q30" s="10" t="n">
        <v>20780.664</v>
      </c>
      <c r="R30" s="9" t="n">
        <v>14.688</v>
      </c>
      <c r="S30" s="10" t="n">
        <v>18683.136</v>
      </c>
      <c r="T30" s="9" t="n">
        <v>18.577</v>
      </c>
      <c r="U30" s="10" t="n">
        <v>23629.944</v>
      </c>
      <c r="V30" s="9" t="n">
        <v>14.409</v>
      </c>
      <c r="W30" s="10" t="n">
        <v>18328.248</v>
      </c>
      <c r="X30" s="9" t="n">
        <v>15.082</v>
      </c>
      <c r="Y30" s="10" t="n">
        <v>19184.304</v>
      </c>
      <c r="Z30" s="9" t="n">
        <v>5.893</v>
      </c>
      <c r="AA30" s="10" t="n">
        <v>7495.896</v>
      </c>
      <c r="AB30" s="9" t="n">
        <v>2.185</v>
      </c>
      <c r="AC30" s="10" t="n">
        <v>2779.32</v>
      </c>
      <c r="AD30" s="9" t="n">
        <v>12.191</v>
      </c>
      <c r="AE30" s="10" t="n">
        <v>15506.952</v>
      </c>
      <c r="AF30" s="9" t="n">
        <v>19.055</v>
      </c>
      <c r="AG30" s="10" t="n">
        <v>24237.96</v>
      </c>
      <c r="AH30" s="9" t="n">
        <v>15.236</v>
      </c>
      <c r="AI30" s="10" t="n">
        <v>19380.192</v>
      </c>
      <c r="AJ30" s="9" t="n">
        <v>17.259</v>
      </c>
      <c r="AK30" s="10" t="n">
        <v>21953.448</v>
      </c>
      <c r="AL30" s="9" t="n">
        <v>171.604</v>
      </c>
      <c r="AM30" s="10" t="n">
        <v>218280.288</v>
      </c>
    </row>
    <row r="31" customFormat="false" ht="12.5" hidden="false" customHeight="false" outlineLevel="0" collapsed="false">
      <c r="C31" s="6" t="s">
        <v>204</v>
      </c>
      <c r="D31" s="7" t="s">
        <v>205</v>
      </c>
      <c r="E31" s="7" t="s">
        <v>206</v>
      </c>
      <c r="F31" s="7" t="s">
        <v>207</v>
      </c>
      <c r="G31" s="7" t="s">
        <v>208</v>
      </c>
      <c r="H31" s="8" t="s">
        <v>209</v>
      </c>
      <c r="I31" s="8" t="s">
        <v>119</v>
      </c>
      <c r="J31" s="8" t="s">
        <v>210</v>
      </c>
      <c r="K31" s="8" t="s">
        <v>211</v>
      </c>
      <c r="L31" s="8" t="s">
        <v>27</v>
      </c>
      <c r="M31" s="8" t="s">
        <v>212</v>
      </c>
      <c r="N31" s="9" t="n">
        <v>42.303</v>
      </c>
      <c r="O31" s="10" t="n">
        <v>53809.416</v>
      </c>
      <c r="P31" s="9" t="n">
        <v>30.175</v>
      </c>
      <c r="Q31" s="10" t="n">
        <v>38382.6</v>
      </c>
      <c r="R31" s="9" t="n">
        <v>30.398</v>
      </c>
      <c r="S31" s="10" t="n">
        <v>38666.256</v>
      </c>
      <c r="T31" s="9" t="n">
        <v>33.358</v>
      </c>
      <c r="U31" s="10" t="n">
        <v>42431.376</v>
      </c>
      <c r="V31" s="9" t="n">
        <v>24.622</v>
      </c>
      <c r="W31" s="10" t="n">
        <v>31319.184</v>
      </c>
      <c r="X31" s="9" t="n">
        <v>23.14</v>
      </c>
      <c r="Y31" s="10" t="n">
        <v>29434.08</v>
      </c>
      <c r="Z31" s="9" t="n">
        <v>19.994</v>
      </c>
      <c r="AA31" s="10" t="n">
        <v>25432.368</v>
      </c>
      <c r="AB31" s="9" t="n">
        <v>24.881</v>
      </c>
      <c r="AC31" s="10" t="n">
        <v>31648.632</v>
      </c>
      <c r="AD31" s="9" t="n">
        <v>26.007</v>
      </c>
      <c r="AE31" s="10" t="n">
        <v>33080.904</v>
      </c>
      <c r="AF31" s="9" t="n">
        <v>36.242</v>
      </c>
      <c r="AG31" s="10" t="n">
        <v>46099.824</v>
      </c>
      <c r="AH31" s="9" t="n">
        <v>35.359</v>
      </c>
      <c r="AI31" s="10" t="n">
        <v>44976.648</v>
      </c>
      <c r="AJ31" s="9" t="n">
        <v>19.035</v>
      </c>
      <c r="AK31" s="10" t="n">
        <v>24212.52</v>
      </c>
      <c r="AL31" s="9" t="n">
        <v>345.514</v>
      </c>
      <c r="AM31" s="10" t="n">
        <v>439493.808</v>
      </c>
    </row>
    <row r="32" customFormat="false" ht="25" hidden="false" customHeight="true" outlineLevel="0" collapsed="false">
      <c r="C32" s="6" t="s">
        <v>213</v>
      </c>
      <c r="D32" s="7" t="s">
        <v>214</v>
      </c>
      <c r="E32" s="7" t="s">
        <v>215</v>
      </c>
      <c r="F32" s="7" t="s">
        <v>216</v>
      </c>
      <c r="G32" s="7" t="s">
        <v>217</v>
      </c>
      <c r="H32" s="8" t="s">
        <v>218</v>
      </c>
      <c r="I32" s="8" t="s">
        <v>155</v>
      </c>
      <c r="J32" s="8" t="s">
        <v>219</v>
      </c>
      <c r="K32" s="8" t="s">
        <v>220</v>
      </c>
      <c r="L32" s="8" t="s">
        <v>27</v>
      </c>
      <c r="M32" s="8" t="s">
        <v>221</v>
      </c>
      <c r="N32" s="9" t="n">
        <v>8.081</v>
      </c>
      <c r="O32" s="10" t="n">
        <v>10279.032</v>
      </c>
      <c r="P32" s="9" t="n">
        <v>3.399</v>
      </c>
      <c r="Q32" s="10" t="n">
        <v>4323.528</v>
      </c>
      <c r="R32" s="9" t="n">
        <v>8.218</v>
      </c>
      <c r="S32" s="10" t="n">
        <v>10453.296</v>
      </c>
      <c r="T32" s="9" t="n">
        <v>5.924</v>
      </c>
      <c r="U32" s="10" t="n">
        <v>7535.328</v>
      </c>
      <c r="V32" s="9" t="n">
        <v>3.437</v>
      </c>
      <c r="W32" s="10" t="n">
        <v>4371.864</v>
      </c>
      <c r="X32" s="9" t="n">
        <v>2.577</v>
      </c>
      <c r="Y32" s="10" t="n">
        <v>3277.944</v>
      </c>
      <c r="Z32" s="9" t="n">
        <v>4.344</v>
      </c>
      <c r="AA32" s="10" t="n">
        <v>5525.568</v>
      </c>
      <c r="AB32" s="9" t="n">
        <v>1.405</v>
      </c>
      <c r="AC32" s="10" t="n">
        <v>1787.16</v>
      </c>
      <c r="AD32" s="9" t="n">
        <v>0.978</v>
      </c>
      <c r="AE32" s="10" t="n">
        <v>1244.016</v>
      </c>
      <c r="AF32" s="9" t="n">
        <v>3.092</v>
      </c>
      <c r="AG32" s="10" t="n">
        <v>3933.024</v>
      </c>
      <c r="AH32" s="9" t="n">
        <v>3.174</v>
      </c>
      <c r="AI32" s="10" t="n">
        <v>4037.328</v>
      </c>
      <c r="AJ32" s="9" t="n">
        <v>6.484</v>
      </c>
      <c r="AK32" s="10" t="n">
        <v>8247.648</v>
      </c>
      <c r="AL32" s="9" t="n">
        <v>51.113</v>
      </c>
      <c r="AM32" s="10" t="n">
        <v>65015.736</v>
      </c>
    </row>
    <row r="33" customFormat="false" ht="25" hidden="false" customHeight="false" outlineLevel="0" collapsed="false">
      <c r="C33" s="6"/>
      <c r="D33" s="6"/>
      <c r="E33" s="6"/>
      <c r="F33" s="6"/>
      <c r="G33" s="6"/>
      <c r="H33" s="8" t="s">
        <v>222</v>
      </c>
      <c r="I33" s="8" t="s">
        <v>155</v>
      </c>
      <c r="J33" s="8" t="s">
        <v>223</v>
      </c>
      <c r="K33" s="8" t="s">
        <v>224</v>
      </c>
      <c r="L33" s="8" t="s">
        <v>27</v>
      </c>
      <c r="M33" s="8" t="s">
        <v>225</v>
      </c>
      <c r="N33" s="9" t="n">
        <v>14.496</v>
      </c>
      <c r="O33" s="10" t="n">
        <v>18438.912</v>
      </c>
      <c r="P33" s="9" t="n">
        <v>10.33</v>
      </c>
      <c r="Q33" s="10" t="n">
        <v>13139.76</v>
      </c>
      <c r="R33" s="9" t="n">
        <v>13.471</v>
      </c>
      <c r="S33" s="10" t="n">
        <v>17135.112</v>
      </c>
      <c r="T33" s="9" t="n">
        <v>15.449</v>
      </c>
      <c r="U33" s="10" t="n">
        <v>19651.128</v>
      </c>
      <c r="V33" s="9" t="n">
        <v>8.912</v>
      </c>
      <c r="W33" s="10" t="n">
        <v>11336.064</v>
      </c>
      <c r="X33" s="9" t="n">
        <v>8.817</v>
      </c>
      <c r="Y33" s="10" t="n">
        <v>11215.224</v>
      </c>
      <c r="Z33" s="9" t="n">
        <v>12.833</v>
      </c>
      <c r="AA33" s="10" t="n">
        <v>16323.576</v>
      </c>
      <c r="AB33" s="9" t="n">
        <v>4.58</v>
      </c>
      <c r="AC33" s="10" t="n">
        <v>5825.76</v>
      </c>
      <c r="AD33" s="9" t="n">
        <v>2.957</v>
      </c>
      <c r="AE33" s="10" t="n">
        <v>3761.304</v>
      </c>
      <c r="AF33" s="9" t="n">
        <v>8.538</v>
      </c>
      <c r="AG33" s="10" t="n">
        <v>10860.336</v>
      </c>
      <c r="AH33" s="9" t="n">
        <v>9.176</v>
      </c>
      <c r="AI33" s="10" t="n">
        <v>11671.872</v>
      </c>
      <c r="AJ33" s="9" t="n">
        <v>15.85</v>
      </c>
      <c r="AK33" s="10" t="n">
        <v>20161.2</v>
      </c>
      <c r="AL33" s="9" t="n">
        <v>125.409</v>
      </c>
      <c r="AM33" s="10" t="n">
        <v>159520.248</v>
      </c>
    </row>
    <row r="34" customFormat="false" ht="12.5" hidden="false" customHeight="true" outlineLevel="0" collapsed="false">
      <c r="C34" s="6" t="s">
        <v>226</v>
      </c>
      <c r="D34" s="7" t="s">
        <v>227</v>
      </c>
      <c r="E34" s="7" t="s">
        <v>228</v>
      </c>
      <c r="F34" s="7" t="s">
        <v>229</v>
      </c>
      <c r="G34" s="7" t="s">
        <v>230</v>
      </c>
      <c r="H34" s="8" t="s">
        <v>231</v>
      </c>
      <c r="I34" s="8" t="s">
        <v>169</v>
      </c>
      <c r="J34" s="8" t="s">
        <v>232</v>
      </c>
      <c r="K34" s="8" t="s">
        <v>233</v>
      </c>
      <c r="L34" s="8" t="s">
        <v>27</v>
      </c>
      <c r="M34" s="8" t="s">
        <v>234</v>
      </c>
      <c r="N34" s="9" t="n">
        <v>25.052</v>
      </c>
      <c r="O34" s="10" t="n">
        <v>31866.144</v>
      </c>
      <c r="P34" s="9" t="n">
        <v>26.945</v>
      </c>
      <c r="Q34" s="10" t="n">
        <v>34274.04</v>
      </c>
      <c r="R34" s="9" t="n">
        <v>22.567</v>
      </c>
      <c r="S34" s="10" t="n">
        <v>28705.224</v>
      </c>
      <c r="T34" s="9" t="n">
        <v>30.135</v>
      </c>
      <c r="U34" s="10" t="n">
        <v>38331.72</v>
      </c>
      <c r="V34" s="9" t="n">
        <v>22.938</v>
      </c>
      <c r="W34" s="10" t="n">
        <v>29177.136</v>
      </c>
      <c r="X34" s="9" t="n">
        <v>23.479</v>
      </c>
      <c r="Y34" s="10" t="n">
        <v>29865.288</v>
      </c>
      <c r="Z34" s="9" t="n">
        <v>21.783</v>
      </c>
      <c r="AA34" s="10" t="n">
        <v>27707.976</v>
      </c>
      <c r="AB34" s="9" t="n">
        <v>12.852</v>
      </c>
      <c r="AC34" s="10" t="n">
        <v>16347.744</v>
      </c>
      <c r="AD34" s="9" t="n">
        <v>21.497</v>
      </c>
      <c r="AE34" s="10" t="n">
        <v>27344.184</v>
      </c>
      <c r="AF34" s="9" t="n">
        <v>33.386</v>
      </c>
      <c r="AG34" s="10" t="n">
        <v>42466.992</v>
      </c>
      <c r="AH34" s="9" t="n">
        <v>34.015</v>
      </c>
      <c r="AI34" s="10" t="n">
        <v>43267.08</v>
      </c>
      <c r="AJ34" s="9" t="n">
        <v>28.124</v>
      </c>
      <c r="AK34" s="10" t="n">
        <v>35773.728</v>
      </c>
      <c r="AL34" s="9" t="n">
        <v>302.773</v>
      </c>
      <c r="AM34" s="10" t="n">
        <v>385127.256</v>
      </c>
    </row>
    <row r="35" customFormat="false" ht="25" hidden="false" customHeight="false" outlineLevel="0" collapsed="false">
      <c r="C35" s="6"/>
      <c r="D35" s="6"/>
      <c r="E35" s="6"/>
      <c r="F35" s="6"/>
      <c r="G35" s="6"/>
      <c r="H35" s="8" t="s">
        <v>235</v>
      </c>
      <c r="I35" s="8" t="s">
        <v>236</v>
      </c>
      <c r="J35" s="8" t="s">
        <v>237</v>
      </c>
      <c r="K35" s="8" t="s">
        <v>238</v>
      </c>
      <c r="L35" s="8" t="s">
        <v>27</v>
      </c>
      <c r="M35" s="8" t="s">
        <v>239</v>
      </c>
      <c r="N35" s="9" t="n">
        <v>8.33</v>
      </c>
      <c r="O35" s="10" t="n">
        <v>10595.76</v>
      </c>
      <c r="P35" s="9" t="n">
        <v>9.944</v>
      </c>
      <c r="Q35" s="10" t="n">
        <v>12648.768</v>
      </c>
      <c r="R35" s="9" t="n">
        <v>10.966</v>
      </c>
      <c r="S35" s="10" t="n">
        <v>13948.752</v>
      </c>
      <c r="T35" s="9" t="n">
        <v>10.042</v>
      </c>
      <c r="U35" s="10" t="n">
        <v>12773.424</v>
      </c>
      <c r="V35" s="9" t="n">
        <v>9.306</v>
      </c>
      <c r="W35" s="10" t="n">
        <v>11837.232</v>
      </c>
      <c r="X35" s="9" t="n">
        <v>10.977</v>
      </c>
      <c r="Y35" s="10" t="n">
        <v>13962.744</v>
      </c>
      <c r="Z35" s="9" t="n">
        <v>10.897</v>
      </c>
      <c r="AA35" s="10" t="n">
        <v>13860.984</v>
      </c>
      <c r="AB35" s="9" t="n">
        <v>7.905</v>
      </c>
      <c r="AC35" s="10" t="n">
        <v>10055.16</v>
      </c>
      <c r="AD35" s="9" t="n">
        <v>9.981</v>
      </c>
      <c r="AE35" s="10" t="n">
        <v>12695.832</v>
      </c>
      <c r="AF35" s="9" t="n">
        <v>11.624</v>
      </c>
      <c r="AG35" s="10" t="n">
        <v>14785.728</v>
      </c>
      <c r="AH35" s="9" t="n">
        <v>11.718</v>
      </c>
      <c r="AI35" s="10" t="n">
        <v>14905.296</v>
      </c>
      <c r="AJ35" s="9" t="n">
        <v>9.666</v>
      </c>
      <c r="AK35" s="10" t="n">
        <v>12295.152</v>
      </c>
      <c r="AL35" s="9" t="n">
        <v>121.356</v>
      </c>
      <c r="AM35" s="10" t="n">
        <v>154364.832</v>
      </c>
    </row>
    <row r="36" customFormat="false" ht="25" hidden="false" customHeight="true" outlineLevel="0" collapsed="false">
      <c r="C36" s="6" t="s">
        <v>240</v>
      </c>
      <c r="D36" s="7" t="s">
        <v>241</v>
      </c>
      <c r="E36" s="7" t="s">
        <v>242</v>
      </c>
      <c r="F36" s="7" t="s">
        <v>243</v>
      </c>
      <c r="G36" s="7" t="s">
        <v>244</v>
      </c>
      <c r="H36" s="8" t="s">
        <v>245</v>
      </c>
      <c r="I36" s="8" t="s">
        <v>77</v>
      </c>
      <c r="J36" s="8" t="s">
        <v>246</v>
      </c>
      <c r="K36" s="8" t="s">
        <v>247</v>
      </c>
      <c r="L36" s="8" t="s">
        <v>27</v>
      </c>
      <c r="M36" s="8" t="s">
        <v>212</v>
      </c>
      <c r="N36" s="9" t="n">
        <v>72.601</v>
      </c>
      <c r="O36" s="10" t="n">
        <v>92348.472</v>
      </c>
      <c r="P36" s="9" t="n">
        <v>61.224</v>
      </c>
      <c r="Q36" s="10" t="n">
        <v>77876.928</v>
      </c>
      <c r="R36" s="9" t="n">
        <v>0</v>
      </c>
      <c r="S36" s="10" t="n">
        <v>0</v>
      </c>
      <c r="T36" s="9" t="n">
        <v>0</v>
      </c>
      <c r="U36" s="10" t="n">
        <v>0</v>
      </c>
      <c r="V36" s="9" t="n">
        <v>0</v>
      </c>
      <c r="W36" s="10" t="n">
        <v>0</v>
      </c>
      <c r="X36" s="9" t="n">
        <v>0</v>
      </c>
      <c r="Y36" s="10" t="n">
        <v>0</v>
      </c>
      <c r="Z36" s="9" t="n">
        <v>0</v>
      </c>
      <c r="AA36" s="10" t="n">
        <v>0</v>
      </c>
      <c r="AB36" s="9" t="n">
        <v>0</v>
      </c>
      <c r="AC36" s="10" t="n">
        <v>0</v>
      </c>
      <c r="AD36" s="9" t="n">
        <v>0</v>
      </c>
      <c r="AE36" s="10" t="n">
        <v>0</v>
      </c>
      <c r="AF36" s="9" t="n">
        <v>0</v>
      </c>
      <c r="AG36" s="10" t="n">
        <v>0</v>
      </c>
      <c r="AH36" s="9" t="n">
        <v>0</v>
      </c>
      <c r="AI36" s="10" t="n">
        <v>0</v>
      </c>
      <c r="AJ36" s="9" t="n">
        <v>0</v>
      </c>
      <c r="AK36" s="10" t="n">
        <v>0</v>
      </c>
      <c r="AL36" s="9" t="n">
        <v>133.825</v>
      </c>
      <c r="AM36" s="10" t="n">
        <v>170225.4</v>
      </c>
    </row>
    <row r="37" customFormat="false" ht="50" hidden="false" customHeight="false" outlineLevel="0" collapsed="false">
      <c r="C37" s="6"/>
      <c r="D37" s="6"/>
      <c r="E37" s="6"/>
      <c r="F37" s="6"/>
      <c r="G37" s="6"/>
      <c r="H37" s="8" t="s">
        <v>248</v>
      </c>
      <c r="I37" s="8" t="s">
        <v>77</v>
      </c>
      <c r="J37" s="8" t="s">
        <v>249</v>
      </c>
      <c r="K37" s="8" t="s">
        <v>250</v>
      </c>
      <c r="L37" s="8" t="s">
        <v>27</v>
      </c>
      <c r="M37" s="8" t="s">
        <v>99</v>
      </c>
      <c r="N37" s="9" t="n">
        <v>12.466</v>
      </c>
      <c r="O37" s="10" t="n">
        <v>15856.752</v>
      </c>
      <c r="P37" s="9" t="n">
        <v>8.644</v>
      </c>
      <c r="Q37" s="10" t="n">
        <v>10995.168</v>
      </c>
      <c r="R37" s="9" t="n">
        <v>5.276</v>
      </c>
      <c r="S37" s="10" t="n">
        <v>6711.072</v>
      </c>
      <c r="T37" s="9" t="n">
        <v>0</v>
      </c>
      <c r="U37" s="10" t="n">
        <v>0</v>
      </c>
      <c r="V37" s="9" t="n">
        <v>0</v>
      </c>
      <c r="W37" s="10" t="n">
        <v>0</v>
      </c>
      <c r="X37" s="9" t="n">
        <v>0</v>
      </c>
      <c r="Y37" s="10" t="n">
        <v>0</v>
      </c>
      <c r="Z37" s="9" t="n">
        <v>0</v>
      </c>
      <c r="AA37" s="10" t="n">
        <v>0</v>
      </c>
      <c r="AB37" s="9" t="n">
        <v>0</v>
      </c>
      <c r="AC37" s="10" t="n">
        <v>0</v>
      </c>
      <c r="AD37" s="9" t="n">
        <v>0</v>
      </c>
      <c r="AE37" s="10" t="n">
        <v>0</v>
      </c>
      <c r="AF37" s="9" t="n">
        <v>0</v>
      </c>
      <c r="AG37" s="10" t="n">
        <v>0</v>
      </c>
      <c r="AH37" s="9" t="n">
        <v>0</v>
      </c>
      <c r="AI37" s="10" t="n">
        <v>0</v>
      </c>
      <c r="AJ37" s="9" t="n">
        <v>0</v>
      </c>
      <c r="AK37" s="10" t="n">
        <v>0</v>
      </c>
      <c r="AL37" s="9" t="n">
        <v>26.386</v>
      </c>
      <c r="AM37" s="10" t="n">
        <v>33562.992</v>
      </c>
    </row>
    <row r="38" customFormat="false" ht="12.5" hidden="false" customHeight="true" outlineLevel="0" collapsed="false">
      <c r="C38" s="6" t="s">
        <v>251</v>
      </c>
      <c r="D38" s="7" t="s">
        <v>252</v>
      </c>
      <c r="E38" s="7" t="s">
        <v>253</v>
      </c>
      <c r="F38" s="7" t="s">
        <v>254</v>
      </c>
      <c r="G38" s="7" t="s">
        <v>255</v>
      </c>
      <c r="H38" s="8" t="s">
        <v>256</v>
      </c>
      <c r="I38" s="8" t="s">
        <v>106</v>
      </c>
      <c r="J38" s="8" t="s">
        <v>257</v>
      </c>
      <c r="K38" s="8" t="s">
        <v>258</v>
      </c>
      <c r="L38" s="8" t="s">
        <v>27</v>
      </c>
      <c r="M38" s="8" t="s">
        <v>89</v>
      </c>
      <c r="N38" s="9" t="n">
        <v>14.411</v>
      </c>
      <c r="O38" s="10" t="n">
        <v>18330.792</v>
      </c>
      <c r="P38" s="9" t="n">
        <v>12.644</v>
      </c>
      <c r="Q38" s="10" t="n">
        <v>16083.168</v>
      </c>
      <c r="R38" s="9" t="n">
        <v>11.351</v>
      </c>
      <c r="S38" s="10" t="n">
        <v>14438.472</v>
      </c>
      <c r="T38" s="9" t="n">
        <v>13.181</v>
      </c>
      <c r="U38" s="10" t="n">
        <v>16766.232</v>
      </c>
      <c r="V38" s="9" t="n">
        <v>9.208</v>
      </c>
      <c r="W38" s="10" t="n">
        <v>11712.576</v>
      </c>
      <c r="X38" s="9" t="n">
        <v>8.879</v>
      </c>
      <c r="Y38" s="10" t="n">
        <v>11294.088</v>
      </c>
      <c r="Z38" s="9" t="n">
        <v>4.789</v>
      </c>
      <c r="AA38" s="10" t="n">
        <v>6091.608</v>
      </c>
      <c r="AB38" s="9" t="n">
        <v>2.857</v>
      </c>
      <c r="AC38" s="10" t="n">
        <v>3634.104</v>
      </c>
      <c r="AD38" s="9" t="n">
        <v>8.924</v>
      </c>
      <c r="AE38" s="10" t="n">
        <v>11351.328</v>
      </c>
      <c r="AF38" s="9" t="n">
        <v>13.357</v>
      </c>
      <c r="AG38" s="10" t="n">
        <v>16990.104</v>
      </c>
      <c r="AH38" s="9" t="n">
        <v>12.57</v>
      </c>
      <c r="AI38" s="10" t="n">
        <v>15989.04</v>
      </c>
      <c r="AJ38" s="9" t="n">
        <v>15.168</v>
      </c>
      <c r="AK38" s="10" t="n">
        <v>19293.696</v>
      </c>
      <c r="AL38" s="9" t="n">
        <v>127.339</v>
      </c>
      <c r="AM38" s="10" t="n">
        <v>161975.208</v>
      </c>
    </row>
    <row r="39" customFormat="false" ht="12.5" hidden="false" customHeight="false" outlineLevel="0" collapsed="false">
      <c r="C39" s="6"/>
      <c r="D39" s="6"/>
      <c r="E39" s="6"/>
      <c r="F39" s="6"/>
      <c r="G39" s="6"/>
      <c r="H39" s="8" t="s">
        <v>259</v>
      </c>
      <c r="I39" s="8" t="s">
        <v>106</v>
      </c>
      <c r="J39" s="8" t="s">
        <v>260</v>
      </c>
      <c r="K39" s="8" t="s">
        <v>261</v>
      </c>
      <c r="L39" s="8" t="s">
        <v>27</v>
      </c>
      <c r="M39" s="8" t="s">
        <v>43</v>
      </c>
      <c r="N39" s="9" t="n">
        <v>17.693</v>
      </c>
      <c r="O39" s="10" t="n">
        <v>22505.496</v>
      </c>
      <c r="P39" s="9" t="n">
        <v>13.972</v>
      </c>
      <c r="Q39" s="10" t="n">
        <v>17772.384</v>
      </c>
      <c r="R39" s="9" t="n">
        <v>11.988</v>
      </c>
      <c r="S39" s="10" t="n">
        <v>15248.736</v>
      </c>
      <c r="T39" s="9" t="n">
        <v>14.879</v>
      </c>
      <c r="U39" s="10" t="n">
        <v>18926.088</v>
      </c>
      <c r="V39" s="9" t="n">
        <v>10.046</v>
      </c>
      <c r="W39" s="10" t="n">
        <v>12778.512</v>
      </c>
      <c r="X39" s="9" t="n">
        <v>8.164</v>
      </c>
      <c r="Y39" s="10" t="n">
        <v>10384.608</v>
      </c>
      <c r="Z39" s="9" t="n">
        <v>4.403</v>
      </c>
      <c r="AA39" s="10" t="n">
        <v>5600.616</v>
      </c>
      <c r="AB39" s="9" t="n">
        <v>2.857</v>
      </c>
      <c r="AC39" s="10" t="n">
        <v>3634.104</v>
      </c>
      <c r="AD39" s="9" t="n">
        <v>7.525</v>
      </c>
      <c r="AE39" s="10" t="n">
        <v>9571.8</v>
      </c>
      <c r="AF39" s="9" t="n">
        <v>18.401</v>
      </c>
      <c r="AG39" s="10" t="n">
        <v>23406.072</v>
      </c>
      <c r="AH39" s="9" t="n">
        <v>16.622</v>
      </c>
      <c r="AI39" s="10" t="n">
        <v>21143.184</v>
      </c>
      <c r="AJ39" s="9" t="n">
        <v>20.75</v>
      </c>
      <c r="AK39" s="10" t="n">
        <v>26394</v>
      </c>
      <c r="AL39" s="9" t="n">
        <v>147.3</v>
      </c>
      <c r="AM39" s="10" t="n">
        <v>187365.6</v>
      </c>
    </row>
    <row r="40" customFormat="false" ht="12.5" hidden="false" customHeight="false" outlineLevel="0" collapsed="false">
      <c r="C40" s="6" t="s">
        <v>262</v>
      </c>
      <c r="D40" s="7" t="s">
        <v>263</v>
      </c>
      <c r="E40" s="7" t="s">
        <v>228</v>
      </c>
      <c r="F40" s="7" t="s">
        <v>264</v>
      </c>
      <c r="G40" s="7" t="s">
        <v>265</v>
      </c>
      <c r="H40" s="8" t="s">
        <v>266</v>
      </c>
      <c r="I40" s="8" t="s">
        <v>106</v>
      </c>
      <c r="J40" s="8" t="s">
        <v>267</v>
      </c>
      <c r="K40" s="8" t="s">
        <v>268</v>
      </c>
      <c r="L40" s="8" t="s">
        <v>27</v>
      </c>
      <c r="M40" s="8" t="s">
        <v>269</v>
      </c>
      <c r="N40" s="9" t="n">
        <v>32.96</v>
      </c>
      <c r="O40" s="10" t="n">
        <v>41925.12</v>
      </c>
      <c r="P40" s="9" t="n">
        <v>23.905</v>
      </c>
      <c r="Q40" s="10" t="n">
        <v>30407.16</v>
      </c>
      <c r="R40" s="9" t="n">
        <v>21.745</v>
      </c>
      <c r="S40" s="10" t="n">
        <v>27659.64</v>
      </c>
      <c r="T40" s="9" t="n">
        <v>27.099</v>
      </c>
      <c r="U40" s="10" t="n">
        <v>34469.928</v>
      </c>
      <c r="V40" s="9" t="n">
        <v>19.725</v>
      </c>
      <c r="W40" s="10" t="n">
        <v>25090.2</v>
      </c>
      <c r="X40" s="9" t="n">
        <v>21.214</v>
      </c>
      <c r="Y40" s="10" t="n">
        <v>26984.208</v>
      </c>
      <c r="Z40" s="9" t="n">
        <v>10.375</v>
      </c>
      <c r="AA40" s="10" t="n">
        <v>13197</v>
      </c>
      <c r="AB40" s="9" t="n">
        <v>8.64</v>
      </c>
      <c r="AC40" s="10" t="n">
        <v>10990.08</v>
      </c>
      <c r="AD40" s="9" t="n">
        <v>21.295</v>
      </c>
      <c r="AE40" s="10" t="n">
        <v>27087.24</v>
      </c>
      <c r="AF40" s="9" t="n">
        <v>30.578</v>
      </c>
      <c r="AG40" s="10" t="n">
        <v>38895.216</v>
      </c>
      <c r="AH40" s="9" t="n">
        <v>25.127</v>
      </c>
      <c r="AI40" s="10" t="n">
        <v>31961.544</v>
      </c>
      <c r="AJ40" s="9" t="n">
        <v>19.929</v>
      </c>
      <c r="AK40" s="10" t="n">
        <v>25349.688</v>
      </c>
      <c r="AL40" s="9" t="n">
        <v>262.592</v>
      </c>
      <c r="AM40" s="10" t="n">
        <v>334017.024</v>
      </c>
    </row>
    <row r="41" customFormat="false" ht="25" hidden="false" customHeight="false" outlineLevel="0" collapsed="false">
      <c r="C41" s="6" t="s">
        <v>270</v>
      </c>
      <c r="D41" s="7" t="s">
        <v>271</v>
      </c>
      <c r="E41" s="7" t="s">
        <v>272</v>
      </c>
      <c r="F41" s="7" t="s">
        <v>273</v>
      </c>
      <c r="G41" s="7" t="s">
        <v>274</v>
      </c>
      <c r="H41" s="8" t="s">
        <v>275</v>
      </c>
      <c r="I41" s="8" t="s">
        <v>106</v>
      </c>
      <c r="J41" s="8" t="s">
        <v>276</v>
      </c>
      <c r="K41" s="8" t="s">
        <v>277</v>
      </c>
      <c r="L41" s="8" t="s">
        <v>27</v>
      </c>
      <c r="M41" s="8" t="s">
        <v>278</v>
      </c>
      <c r="N41" s="9" t="n">
        <v>40.973</v>
      </c>
      <c r="O41" s="10" t="n">
        <v>52117.656</v>
      </c>
      <c r="P41" s="9" t="n">
        <v>35.372</v>
      </c>
      <c r="Q41" s="10" t="n">
        <v>44993.184</v>
      </c>
      <c r="R41" s="9" t="n">
        <v>30.855</v>
      </c>
      <c r="S41" s="10" t="n">
        <v>39247.56</v>
      </c>
      <c r="T41" s="9" t="n">
        <v>35.271</v>
      </c>
      <c r="U41" s="10" t="n">
        <v>44864.712</v>
      </c>
      <c r="V41" s="9" t="n">
        <v>24.056</v>
      </c>
      <c r="W41" s="10" t="n">
        <v>30599.232</v>
      </c>
      <c r="X41" s="9" t="n">
        <v>24.052</v>
      </c>
      <c r="Y41" s="10" t="n">
        <v>30594.144</v>
      </c>
      <c r="Z41" s="9" t="n">
        <v>19.166</v>
      </c>
      <c r="AA41" s="10" t="n">
        <v>24379.152</v>
      </c>
      <c r="AB41" s="9" t="n">
        <v>4.98</v>
      </c>
      <c r="AC41" s="10" t="n">
        <v>6334.56</v>
      </c>
      <c r="AD41" s="9" t="n">
        <v>24.822</v>
      </c>
      <c r="AE41" s="10" t="n">
        <v>31573.584</v>
      </c>
      <c r="AF41" s="9" t="n">
        <v>39.056</v>
      </c>
      <c r="AG41" s="10" t="n">
        <v>49679.232</v>
      </c>
      <c r="AH41" s="9" t="n">
        <v>31.444</v>
      </c>
      <c r="AI41" s="10" t="n">
        <v>39996.768</v>
      </c>
      <c r="AJ41" s="9" t="n">
        <v>39.355</v>
      </c>
      <c r="AK41" s="10" t="n">
        <v>50059.56</v>
      </c>
      <c r="AL41" s="9" t="n">
        <v>349.402</v>
      </c>
      <c r="AM41" s="10" t="n">
        <v>444439.344</v>
      </c>
    </row>
    <row r="42" customFormat="false" ht="12.5" hidden="false" customHeight="false" outlineLevel="0" collapsed="false">
      <c r="C42" s="6" t="s">
        <v>279</v>
      </c>
      <c r="D42" s="7" t="s">
        <v>280</v>
      </c>
      <c r="E42" s="7" t="s">
        <v>111</v>
      </c>
      <c r="F42" s="7" t="s">
        <v>281</v>
      </c>
      <c r="G42" s="7" t="s">
        <v>282</v>
      </c>
      <c r="H42" s="8" t="s">
        <v>283</v>
      </c>
      <c r="I42" s="8" t="s">
        <v>284</v>
      </c>
      <c r="J42" s="8" t="s">
        <v>285</v>
      </c>
      <c r="K42" s="8" t="s">
        <v>286</v>
      </c>
      <c r="L42" s="8" t="s">
        <v>27</v>
      </c>
      <c r="M42" s="8" t="s">
        <v>61</v>
      </c>
      <c r="N42" s="9" t="n">
        <v>57.597</v>
      </c>
      <c r="O42" s="10" t="n">
        <v>73263.384</v>
      </c>
      <c r="P42" s="9" t="n">
        <v>61.179</v>
      </c>
      <c r="Q42" s="10" t="n">
        <v>77819.688</v>
      </c>
      <c r="R42" s="9" t="n">
        <v>54.683</v>
      </c>
      <c r="S42" s="10" t="n">
        <v>69556.776</v>
      </c>
      <c r="T42" s="9" t="n">
        <v>52.695</v>
      </c>
      <c r="U42" s="10" t="n">
        <v>67028.04</v>
      </c>
      <c r="V42" s="9" t="n">
        <v>29.702</v>
      </c>
      <c r="W42" s="10" t="n">
        <v>37780.944</v>
      </c>
      <c r="X42" s="9" t="n">
        <v>33.52</v>
      </c>
      <c r="Y42" s="10" t="n">
        <v>42637.44</v>
      </c>
      <c r="Z42" s="9" t="n">
        <v>23.827</v>
      </c>
      <c r="AA42" s="10" t="n">
        <v>30307.944</v>
      </c>
      <c r="AB42" s="9" t="n">
        <v>49.844</v>
      </c>
      <c r="AC42" s="10" t="n">
        <v>63401.568</v>
      </c>
      <c r="AD42" s="9" t="n">
        <v>15.782</v>
      </c>
      <c r="AE42" s="10" t="n">
        <v>20074.704</v>
      </c>
      <c r="AF42" s="9" t="n">
        <v>33.81</v>
      </c>
      <c r="AG42" s="10" t="n">
        <v>43006.32</v>
      </c>
      <c r="AH42" s="9" t="n">
        <v>73.759</v>
      </c>
      <c r="AI42" s="10" t="n">
        <v>93821.448</v>
      </c>
      <c r="AJ42" s="9" t="n">
        <v>31.325</v>
      </c>
      <c r="AK42" s="10" t="n">
        <v>39845.4</v>
      </c>
      <c r="AL42" s="9" t="n">
        <v>517.723</v>
      </c>
      <c r="AM42" s="10" t="n">
        <v>658543.656</v>
      </c>
    </row>
    <row r="43" customFormat="false" ht="25" hidden="false" customHeight="false" outlineLevel="0" collapsed="false">
      <c r="C43" s="6" t="s">
        <v>287</v>
      </c>
      <c r="D43" s="7" t="s">
        <v>288</v>
      </c>
      <c r="E43" s="7" t="s">
        <v>289</v>
      </c>
      <c r="F43" s="7" t="s">
        <v>290</v>
      </c>
      <c r="G43" s="7" t="s">
        <v>291</v>
      </c>
      <c r="H43" s="8" t="s">
        <v>292</v>
      </c>
      <c r="I43" s="8" t="s">
        <v>77</v>
      </c>
      <c r="J43" s="8" t="s">
        <v>267</v>
      </c>
      <c r="K43" s="8" t="s">
        <v>293</v>
      </c>
      <c r="L43" s="8" t="s">
        <v>27</v>
      </c>
      <c r="M43" s="8" t="s">
        <v>294</v>
      </c>
      <c r="N43" s="9" t="n">
        <v>22.4</v>
      </c>
      <c r="O43" s="10" t="n">
        <v>28492.8</v>
      </c>
      <c r="P43" s="9" t="n">
        <v>19.285</v>
      </c>
      <c r="Q43" s="10" t="n">
        <v>24530.52</v>
      </c>
      <c r="R43" s="9" t="n">
        <v>17.246</v>
      </c>
      <c r="S43" s="10" t="n">
        <v>21936.912</v>
      </c>
      <c r="T43" s="9" t="n">
        <v>21.667</v>
      </c>
      <c r="U43" s="10" t="n">
        <v>27560.424</v>
      </c>
      <c r="V43" s="9" t="n">
        <v>15.306</v>
      </c>
      <c r="W43" s="10" t="n">
        <v>19469.232</v>
      </c>
      <c r="X43" s="9" t="n">
        <v>16.038</v>
      </c>
      <c r="Y43" s="10" t="n">
        <v>20400.336</v>
      </c>
      <c r="Z43" s="9" t="n">
        <v>12.546</v>
      </c>
      <c r="AA43" s="10" t="n">
        <v>15958.512</v>
      </c>
      <c r="AB43" s="9" t="n">
        <v>9.824</v>
      </c>
      <c r="AC43" s="10" t="n">
        <v>12496.128</v>
      </c>
      <c r="AD43" s="9" t="n">
        <v>16.344</v>
      </c>
      <c r="AE43" s="10" t="n">
        <v>20789.568</v>
      </c>
      <c r="AF43" s="9" t="n">
        <v>22.384</v>
      </c>
      <c r="AG43" s="10" t="n">
        <v>28472.448</v>
      </c>
      <c r="AH43" s="9" t="n">
        <v>18.564</v>
      </c>
      <c r="AI43" s="10" t="n">
        <v>23613.408</v>
      </c>
      <c r="AJ43" s="9" t="n">
        <v>20.481</v>
      </c>
      <c r="AK43" s="10" t="n">
        <v>26051.832</v>
      </c>
      <c r="AL43" s="9" t="n">
        <v>212.085</v>
      </c>
      <c r="AM43" s="10" t="n">
        <v>269772.12</v>
      </c>
    </row>
    <row r="44" customFormat="false" ht="25" hidden="false" customHeight="false" outlineLevel="0" collapsed="false">
      <c r="C44" s="6" t="s">
        <v>295</v>
      </c>
      <c r="D44" s="7" t="s">
        <v>296</v>
      </c>
      <c r="E44" s="7" t="s">
        <v>297</v>
      </c>
      <c r="F44" s="7" t="s">
        <v>298</v>
      </c>
      <c r="G44" s="7" t="s">
        <v>299</v>
      </c>
      <c r="H44" s="8" t="s">
        <v>300</v>
      </c>
      <c r="I44" s="8" t="s">
        <v>301</v>
      </c>
      <c r="J44" s="8" t="s">
        <v>302</v>
      </c>
      <c r="K44" s="8" t="s">
        <v>303</v>
      </c>
      <c r="L44" s="8" t="s">
        <v>27</v>
      </c>
      <c r="M44" s="8" t="s">
        <v>304</v>
      </c>
      <c r="N44" s="9" t="n">
        <v>1.035</v>
      </c>
      <c r="O44" s="10" t="n">
        <v>1316.52</v>
      </c>
      <c r="P44" s="9" t="n">
        <v>0.866</v>
      </c>
      <c r="Q44" s="10" t="n">
        <v>1101.552</v>
      </c>
      <c r="R44" s="9" t="n">
        <v>0.866</v>
      </c>
      <c r="S44" s="10" t="n">
        <v>1101.552</v>
      </c>
      <c r="T44" s="9" t="n">
        <v>0.728</v>
      </c>
      <c r="U44" s="10" t="n">
        <v>926.016</v>
      </c>
      <c r="V44" s="9" t="n">
        <v>0.724</v>
      </c>
      <c r="W44" s="10" t="n">
        <v>920.928</v>
      </c>
      <c r="X44" s="9" t="n">
        <v>0.612</v>
      </c>
      <c r="Y44" s="10" t="n">
        <v>778.464</v>
      </c>
      <c r="Z44" s="9" t="n">
        <v>0.581</v>
      </c>
      <c r="AA44" s="10" t="n">
        <v>739.032</v>
      </c>
      <c r="AB44" s="9" t="n">
        <v>0.6</v>
      </c>
      <c r="AC44" s="10" t="n">
        <v>763.2</v>
      </c>
      <c r="AD44" s="9" t="n">
        <v>0.664</v>
      </c>
      <c r="AE44" s="10" t="n">
        <v>844.608</v>
      </c>
      <c r="AF44" s="9" t="n">
        <v>0.712</v>
      </c>
      <c r="AG44" s="10" t="n">
        <v>905.664</v>
      </c>
      <c r="AH44" s="9" t="n">
        <v>0.831</v>
      </c>
      <c r="AI44" s="10" t="n">
        <v>1057.032</v>
      </c>
      <c r="AJ44" s="9" t="n">
        <v>1.054</v>
      </c>
      <c r="AK44" s="10" t="n">
        <v>1340.688</v>
      </c>
      <c r="AL44" s="9" t="n">
        <v>9.273</v>
      </c>
      <c r="AM44" s="10" t="n">
        <v>11795.256</v>
      </c>
    </row>
    <row r="45" customFormat="false" ht="13" hidden="false" customHeight="false" outlineLevel="0" collapsed="false">
      <c r="C45" s="11" t="s">
        <v>18</v>
      </c>
      <c r="D45" s="12"/>
      <c r="E45" s="12"/>
      <c r="F45" s="12"/>
      <c r="G45" s="12"/>
      <c r="H45" s="13"/>
      <c r="I45" s="13"/>
      <c r="J45" s="13"/>
      <c r="K45" s="13"/>
      <c r="L45" s="13"/>
      <c r="M45" s="13"/>
      <c r="N45" s="14" t="n">
        <f aca="false">SUM(N8:N44)</f>
        <v>12295.295</v>
      </c>
      <c r="O45" s="15" t="n">
        <f aca="false">SUM(O8:O44)</f>
        <v>15639615.24</v>
      </c>
      <c r="P45" s="14" t="n">
        <f aca="false">SUM(P8:P44)</f>
        <v>2389.643</v>
      </c>
      <c r="Q45" s="15" t="n">
        <f aca="false">SUM(Q8:Q44)</f>
        <v>3039625.896</v>
      </c>
      <c r="R45" s="14" t="n">
        <f aca="false">SUM(R8:R44)</f>
        <v>2231.81</v>
      </c>
      <c r="S45" s="15" t="n">
        <f aca="false">SUM(S8:S44)</f>
        <v>2838862.32</v>
      </c>
      <c r="T45" s="14" t="n">
        <f aca="false">SUM(T8:T44)</f>
        <v>2292.035</v>
      </c>
      <c r="U45" s="15" t="n">
        <f aca="false">SUM(U8:U44)</f>
        <v>2915468.52</v>
      </c>
      <c r="V45" s="14" t="n">
        <f aca="false">SUM(V8:V44)</f>
        <v>2053.854</v>
      </c>
      <c r="W45" s="15" t="n">
        <f aca="false">SUM(W8:W44)</f>
        <v>2612502.288</v>
      </c>
      <c r="X45" s="14" t="n">
        <f aca="false">SUM(X8:X44)</f>
        <v>2015.136</v>
      </c>
      <c r="Y45" s="15" t="n">
        <f aca="false">SUM(Y8:Y44)</f>
        <v>2563252.992</v>
      </c>
      <c r="Z45" s="14" t="n">
        <f aca="false">SUM(Z8:Z44)</f>
        <v>2266.167</v>
      </c>
      <c r="AA45" s="15" t="n">
        <f aca="false">SUM(AA8:AA44)</f>
        <v>2882564.424</v>
      </c>
      <c r="AB45" s="14" t="n">
        <f aca="false">SUM(AB8:AB44)</f>
        <v>2056.592</v>
      </c>
      <c r="AC45" s="15" t="n">
        <f aca="false">SUM(AC8:AC44)</f>
        <v>2615985.024</v>
      </c>
      <c r="AD45" s="14" t="n">
        <f aca="false">SUM(AD8:AD44)</f>
        <v>1946.509</v>
      </c>
      <c r="AE45" s="15" t="n">
        <f aca="false">SUM(AE8:AE44)</f>
        <v>2475959.448</v>
      </c>
      <c r="AF45" s="14" t="n">
        <f aca="false">SUM(AF8:AF44)</f>
        <v>2392.478</v>
      </c>
      <c r="AG45" s="15" t="n">
        <f aca="false">SUM(AG8:AG44)</f>
        <v>3043232.016</v>
      </c>
      <c r="AH45" s="14" t="n">
        <f aca="false">SUM(AH8:AH44)</f>
        <v>2202.269</v>
      </c>
      <c r="AI45" s="15" t="n">
        <f aca="false">SUM(AI8:AI44)</f>
        <v>2801286.168</v>
      </c>
      <c r="AJ45" s="14" t="n">
        <f aca="false">SUM(AJ8:AJ44)</f>
        <v>2441.808</v>
      </c>
      <c r="AK45" s="15" t="n">
        <f aca="false">SUM(AK8:AK44)</f>
        <v>3105979.776</v>
      </c>
      <c r="AL45" s="14" t="n">
        <f aca="false">SUM(AL8:AL44)</f>
        <v>36583.596</v>
      </c>
      <c r="AM45" s="15" t="n">
        <f aca="false">SUM(AM8:AM44)</f>
        <v>46534334.112</v>
      </c>
    </row>
  </sheetData>
  <mergeCells count="64">
    <mergeCell ref="D1:H1"/>
    <mergeCell ref="B3:O3"/>
    <mergeCell ref="C5:D6"/>
    <mergeCell ref="E5:G6"/>
    <mergeCell ref="H5:M6"/>
    <mergeCell ref="N5:AM5"/>
    <mergeCell ref="N6:AM6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C8:C9"/>
    <mergeCell ref="D8:D9"/>
    <mergeCell ref="E8:E9"/>
    <mergeCell ref="F8:F9"/>
    <mergeCell ref="G8:G9"/>
    <mergeCell ref="C18:C20"/>
    <mergeCell ref="D18:D20"/>
    <mergeCell ref="E18:E20"/>
    <mergeCell ref="F18:F20"/>
    <mergeCell ref="G18:G20"/>
    <mergeCell ref="C21:C22"/>
    <mergeCell ref="D21:D22"/>
    <mergeCell ref="E21:E22"/>
    <mergeCell ref="F21:F22"/>
    <mergeCell ref="G21:G22"/>
    <mergeCell ref="C24:C25"/>
    <mergeCell ref="D24:D25"/>
    <mergeCell ref="E24:E25"/>
    <mergeCell ref="F24:F25"/>
    <mergeCell ref="G24:G25"/>
    <mergeCell ref="C29:C30"/>
    <mergeCell ref="D29:D30"/>
    <mergeCell ref="E29:E30"/>
    <mergeCell ref="F29:F30"/>
    <mergeCell ref="G29:G30"/>
    <mergeCell ref="C32:C33"/>
    <mergeCell ref="D32:D33"/>
    <mergeCell ref="E32:E33"/>
    <mergeCell ref="F32:F33"/>
    <mergeCell ref="G32:G33"/>
    <mergeCell ref="C34:C35"/>
    <mergeCell ref="D34:D35"/>
    <mergeCell ref="E34:E35"/>
    <mergeCell ref="F34:F35"/>
    <mergeCell ref="G34:G35"/>
    <mergeCell ref="C36:C37"/>
    <mergeCell ref="D36:D37"/>
    <mergeCell ref="E36:E37"/>
    <mergeCell ref="F36:F37"/>
    <mergeCell ref="G36:G37"/>
    <mergeCell ref="C38:C39"/>
    <mergeCell ref="D38:D39"/>
    <mergeCell ref="E38:E39"/>
    <mergeCell ref="F38:F39"/>
    <mergeCell ref="G38:G39"/>
  </mergeCells>
  <printOptions headings="false" gridLines="false" gridLinesSet="true" horizontalCentered="false" verticalCentered="false"/>
  <pageMargins left="0" right="0.39375" top="0" bottom="0.236111111111111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9:07:32Z</dcterms:created>
  <dc:creator/>
  <dc:description/>
  <dc:language>en-US</dc:language>
  <cp:lastModifiedBy/>
  <dcterms:modified xsi:type="dcterms:W3CDTF">2019-05-02T07:14:59Z</dcterms:modified>
  <cp:revision>0</cp:revision>
  <dc:subject/>
  <dc:title/>
</cp:coreProperties>
</file>